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PU" sheetId="2" state="visible" r:id="rId3"/>
    <sheet name="CPU + GPU" sheetId="3" state="visible" r:id="rId4"/>
    <sheet name="GP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particles</t>
  </si>
  <si>
    <t xml:space="preserve"> time</t>
  </si>
  <si>
    <t xml:space="preserve">Baseline 1CPU</t>
  </si>
  <si>
    <t xml:space="preserve">time</t>
  </si>
  <si>
    <t xml:space="preserve">OpenMP 1CPU</t>
  </si>
  <si>
    <t xml:space="preserve">OpenMP 2CPU</t>
  </si>
  <si>
    <t xml:space="preserve">GPU</t>
  </si>
  <si>
    <t xml:space="preserve">GPU 128 v1</t>
  </si>
  <si>
    <t xml:space="preserve">GPU 256 Baseline</t>
  </si>
  <si>
    <t xml:space="preserve">GPU 128 v2</t>
  </si>
  <si>
    <t xml:space="preserve">GPU 256 v2</t>
  </si>
  <si>
    <t xml:space="preserve">GPU 128 v3</t>
  </si>
  <si>
    <t xml:space="preserve">GPU 256 v3</t>
  </si>
  <si>
    <t xml:space="preserve">GPU 128 v4</t>
  </si>
  <si>
    <t xml:space="preserve">GPU 256 v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23837676773"/>
          <c:y val="0.0165661652640647"/>
          <c:w val="0.76483942676063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Baseline 1CP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C$2:$C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OpenMP 1CPU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E$2:$E$26</c:f>
              <c:numCache>
                <c:formatCode>General</c:formatCode>
                <c:ptCount val="25"/>
                <c:pt idx="0">
                  <c:v>1.47044433266823</c:v>
                </c:pt>
                <c:pt idx="1">
                  <c:v>1.33446462321746</c:v>
                </c:pt>
                <c:pt idx="2">
                  <c:v>1.12369812739332</c:v>
                </c:pt>
                <c:pt idx="3">
                  <c:v>0.721277324487004</c:v>
                </c:pt>
                <c:pt idx="4">
                  <c:v>0.786646259842283</c:v>
                </c:pt>
                <c:pt idx="5">
                  <c:v>1.15188584153649</c:v>
                </c:pt>
                <c:pt idx="6">
                  <c:v>1.07629981167423</c:v>
                </c:pt>
                <c:pt idx="7">
                  <c:v>1.04750926160061</c:v>
                </c:pt>
                <c:pt idx="8">
                  <c:v>1.02832312217883</c:v>
                </c:pt>
                <c:pt idx="9">
                  <c:v>1.03568711831751</c:v>
                </c:pt>
                <c:pt idx="10">
                  <c:v>1.07618762387824</c:v>
                </c:pt>
                <c:pt idx="11">
                  <c:v>1.40920251310481</c:v>
                </c:pt>
                <c:pt idx="12">
                  <c:v>1.1501739219103</c:v>
                </c:pt>
                <c:pt idx="13">
                  <c:v>1.14674225913686</c:v>
                </c:pt>
                <c:pt idx="14">
                  <c:v>1.05711825790147</c:v>
                </c:pt>
                <c:pt idx="15">
                  <c:v>1.0621599519408</c:v>
                </c:pt>
                <c:pt idx="16">
                  <c:v>1.26399719320962</c:v>
                </c:pt>
                <c:pt idx="17">
                  <c:v>1.28194697077306</c:v>
                </c:pt>
                <c:pt idx="18">
                  <c:v>1.0224640829768</c:v>
                </c:pt>
                <c:pt idx="19">
                  <c:v>1.00066916974959</c:v>
                </c:pt>
                <c:pt idx="20">
                  <c:v>1.00064550588854</c:v>
                </c:pt>
                <c:pt idx="21">
                  <c:v>1.00097932723511</c:v>
                </c:pt>
                <c:pt idx="22">
                  <c:v>0.999590082386396</c:v>
                </c:pt>
                <c:pt idx="23">
                  <c:v>0.994747443778</c:v>
                </c:pt>
                <c:pt idx="24">
                  <c:v>1.000420714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OpenMP 2CP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G$2:$G$26</c:f>
              <c:numCache>
                <c:formatCode>General</c:formatCode>
                <c:ptCount val="25"/>
                <c:pt idx="0">
                  <c:v>2.91280300470871</c:v>
                </c:pt>
                <c:pt idx="1">
                  <c:v>2.66998503818935</c:v>
                </c:pt>
                <c:pt idx="2">
                  <c:v>2.61536681984425</c:v>
                </c:pt>
                <c:pt idx="3">
                  <c:v>2.16214753018293</c:v>
                </c:pt>
                <c:pt idx="4">
                  <c:v>2.35022214569146</c:v>
                </c:pt>
                <c:pt idx="5">
                  <c:v>2.32278639362219</c:v>
                </c:pt>
                <c:pt idx="6">
                  <c:v>2.15390672819712</c:v>
                </c:pt>
                <c:pt idx="7">
                  <c:v>2.0967933684414</c:v>
                </c:pt>
                <c:pt idx="8">
                  <c:v>2.05305403910075</c:v>
                </c:pt>
                <c:pt idx="9">
                  <c:v>2.0681144388748</c:v>
                </c:pt>
                <c:pt idx="10">
                  <c:v>2.14447603570636</c:v>
                </c:pt>
                <c:pt idx="11">
                  <c:v>2.81009475892885</c:v>
                </c:pt>
                <c:pt idx="12">
                  <c:v>2.29567918064396</c:v>
                </c:pt>
                <c:pt idx="13">
                  <c:v>2.28398556735697</c:v>
                </c:pt>
                <c:pt idx="14">
                  <c:v>2.10239008818223</c:v>
                </c:pt>
                <c:pt idx="15">
                  <c:v>2.11214164336175</c:v>
                </c:pt>
                <c:pt idx="16">
                  <c:v>2.51065574670684</c:v>
                </c:pt>
                <c:pt idx="17">
                  <c:v>2.54224749899738</c:v>
                </c:pt>
                <c:pt idx="18">
                  <c:v>2.02536098272286</c:v>
                </c:pt>
                <c:pt idx="19">
                  <c:v>1.97907052115903</c:v>
                </c:pt>
                <c:pt idx="20">
                  <c:v>1.98017713398277</c:v>
                </c:pt>
                <c:pt idx="21">
                  <c:v>1.98078252632462</c:v>
                </c:pt>
                <c:pt idx="22">
                  <c:v>1.97392763583666</c:v>
                </c:pt>
                <c:pt idx="23">
                  <c:v>1.97240692284145</c:v>
                </c:pt>
                <c:pt idx="24">
                  <c:v>1.9690850627577</c:v>
                </c:pt>
              </c:numCache>
            </c:numRef>
          </c:yVal>
          <c:smooth val="0"/>
        </c:ser>
        <c:axId val="82701861"/>
        <c:axId val="88004880"/>
      </c:scatterChart>
      <c:valAx>
        <c:axId val="82701861"/>
        <c:scaling>
          <c:orientation val="minMax"/>
          <c:max val="500000"/>
          <c:min val="2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tic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880"/>
        <c:crossesAt val="0"/>
        <c:crossBetween val="midCat"/>
      </c:valAx>
      <c:valAx>
        <c:axId val="880048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014520172161"/>
          <c:y val="0.4277383871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Baseline 1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C$2:$C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OpenMP 1CP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E$2:$E$26</c:f>
              <c:numCache>
                <c:formatCode>General</c:formatCode>
                <c:ptCount val="25"/>
                <c:pt idx="0">
                  <c:v>1.47044433266823</c:v>
                </c:pt>
                <c:pt idx="1">
                  <c:v>1.33446462321746</c:v>
                </c:pt>
                <c:pt idx="2">
                  <c:v>1.12369812739332</c:v>
                </c:pt>
                <c:pt idx="3">
                  <c:v>0.721277324487004</c:v>
                </c:pt>
                <c:pt idx="4">
                  <c:v>0.786646259842283</c:v>
                </c:pt>
                <c:pt idx="5">
                  <c:v>1.15188584153649</c:v>
                </c:pt>
                <c:pt idx="6">
                  <c:v>1.07629981167423</c:v>
                </c:pt>
                <c:pt idx="7">
                  <c:v>1.04750926160061</c:v>
                </c:pt>
                <c:pt idx="8">
                  <c:v>1.02832312217883</c:v>
                </c:pt>
                <c:pt idx="9">
                  <c:v>1.03568711831751</c:v>
                </c:pt>
                <c:pt idx="10">
                  <c:v>1.07618762387824</c:v>
                </c:pt>
                <c:pt idx="11">
                  <c:v>1.40920251310481</c:v>
                </c:pt>
                <c:pt idx="12">
                  <c:v>1.1501739219103</c:v>
                </c:pt>
                <c:pt idx="13">
                  <c:v>1.14674225913686</c:v>
                </c:pt>
                <c:pt idx="14">
                  <c:v>1.05711825790147</c:v>
                </c:pt>
                <c:pt idx="15">
                  <c:v>1.0621599519408</c:v>
                </c:pt>
                <c:pt idx="16">
                  <c:v>1.26399719320962</c:v>
                </c:pt>
                <c:pt idx="17">
                  <c:v>1.28194697077306</c:v>
                </c:pt>
                <c:pt idx="18">
                  <c:v>1.0224640829768</c:v>
                </c:pt>
                <c:pt idx="19">
                  <c:v>1.00066916974959</c:v>
                </c:pt>
                <c:pt idx="20">
                  <c:v>1.00064550588854</c:v>
                </c:pt>
                <c:pt idx="21">
                  <c:v>1.00097932723511</c:v>
                </c:pt>
                <c:pt idx="22">
                  <c:v>0.999590082386396</c:v>
                </c:pt>
                <c:pt idx="23">
                  <c:v>0.994747443778</c:v>
                </c:pt>
                <c:pt idx="24">
                  <c:v>1.00042071454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OpenMP 2CP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G$2:$G$26</c:f>
              <c:numCache>
                <c:formatCode>General</c:formatCode>
                <c:ptCount val="25"/>
                <c:pt idx="0">
                  <c:v>2.91280300470871</c:v>
                </c:pt>
                <c:pt idx="1">
                  <c:v>2.66998503818935</c:v>
                </c:pt>
                <c:pt idx="2">
                  <c:v>2.61536681984425</c:v>
                </c:pt>
                <c:pt idx="3">
                  <c:v>2.16214753018293</c:v>
                </c:pt>
                <c:pt idx="4">
                  <c:v>2.35022214569146</c:v>
                </c:pt>
                <c:pt idx="5">
                  <c:v>2.32278639362219</c:v>
                </c:pt>
                <c:pt idx="6">
                  <c:v>2.15390672819712</c:v>
                </c:pt>
                <c:pt idx="7">
                  <c:v>2.0967933684414</c:v>
                </c:pt>
                <c:pt idx="8">
                  <c:v>2.05305403910075</c:v>
                </c:pt>
                <c:pt idx="9">
                  <c:v>2.0681144388748</c:v>
                </c:pt>
                <c:pt idx="10">
                  <c:v>2.14447603570636</c:v>
                </c:pt>
                <c:pt idx="11">
                  <c:v>2.81009475892885</c:v>
                </c:pt>
                <c:pt idx="12">
                  <c:v>2.29567918064396</c:v>
                </c:pt>
                <c:pt idx="13">
                  <c:v>2.28398556735697</c:v>
                </c:pt>
                <c:pt idx="14">
                  <c:v>2.10239008818223</c:v>
                </c:pt>
                <c:pt idx="15">
                  <c:v>2.11214164336175</c:v>
                </c:pt>
                <c:pt idx="16">
                  <c:v>2.51065574670684</c:v>
                </c:pt>
                <c:pt idx="17">
                  <c:v>2.54224749899738</c:v>
                </c:pt>
                <c:pt idx="18">
                  <c:v>2.02536098272286</c:v>
                </c:pt>
                <c:pt idx="19">
                  <c:v>1.97907052115903</c:v>
                </c:pt>
                <c:pt idx="20">
                  <c:v>1.98017713398277</c:v>
                </c:pt>
                <c:pt idx="21">
                  <c:v>1.98078252632462</c:v>
                </c:pt>
                <c:pt idx="22">
                  <c:v>1.97392763583666</c:v>
                </c:pt>
                <c:pt idx="23">
                  <c:v>1.97240692284145</c:v>
                </c:pt>
                <c:pt idx="24">
                  <c:v>1.9690850627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I$1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I$2:$I$26</c:f>
              <c:numCache>
                <c:formatCode>General</c:formatCode>
                <c:ptCount val="25"/>
                <c:pt idx="0">
                  <c:v>73.7723816367799</c:v>
                </c:pt>
                <c:pt idx="1">
                  <c:v>70.7155354276035</c:v>
                </c:pt>
                <c:pt idx="2">
                  <c:v>71.7769742009792</c:v>
                </c:pt>
                <c:pt idx="3">
                  <c:v>58.7375575144253</c:v>
                </c:pt>
                <c:pt idx="4">
                  <c:v>65.6248360689786</c:v>
                </c:pt>
                <c:pt idx="5">
                  <c:v>66.1876232731444</c:v>
                </c:pt>
                <c:pt idx="6">
                  <c:v>62.6469817479043</c:v>
                </c:pt>
                <c:pt idx="7">
                  <c:v>61.2551618423342</c:v>
                </c:pt>
                <c:pt idx="8">
                  <c:v>61.2440828570139</c:v>
                </c:pt>
                <c:pt idx="9">
                  <c:v>62.3750767548203</c:v>
                </c:pt>
                <c:pt idx="10">
                  <c:v>65.148753440503</c:v>
                </c:pt>
                <c:pt idx="11">
                  <c:v>85.2921115227393</c:v>
                </c:pt>
                <c:pt idx="12">
                  <c:v>70.0081939563895</c:v>
                </c:pt>
                <c:pt idx="13">
                  <c:v>70.000774750007</c:v>
                </c:pt>
                <c:pt idx="14">
                  <c:v>64.5944279516827</c:v>
                </c:pt>
                <c:pt idx="15">
                  <c:v>64.7646178579464</c:v>
                </c:pt>
                <c:pt idx="16">
                  <c:v>77.0979754340061</c:v>
                </c:pt>
                <c:pt idx="17">
                  <c:v>78.5212550392902</c:v>
                </c:pt>
                <c:pt idx="18">
                  <c:v>62.6506339856895</c:v>
                </c:pt>
                <c:pt idx="19">
                  <c:v>61.2100320544019</c:v>
                </c:pt>
                <c:pt idx="20">
                  <c:v>61.188691918261</c:v>
                </c:pt>
                <c:pt idx="21">
                  <c:v>61.4198846268557</c:v>
                </c:pt>
                <c:pt idx="22">
                  <c:v>61.3264132478931</c:v>
                </c:pt>
                <c:pt idx="23">
                  <c:v>61.2569954367451</c:v>
                </c:pt>
                <c:pt idx="24">
                  <c:v>61.2282981137881</c:v>
                </c:pt>
              </c:numCache>
            </c:numRef>
          </c:yVal>
          <c:smooth val="0"/>
        </c:ser>
        <c:axId val="43875708"/>
        <c:axId val="13010089"/>
      </c:scatterChart>
      <c:valAx>
        <c:axId val="43875708"/>
        <c:scaling>
          <c:orientation val="minMax"/>
          <c:max val="5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089"/>
        <c:crossesAt val="0"/>
        <c:crossBetween val="midCat"/>
      </c:valAx>
      <c:valAx>
        <c:axId val="130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GPU 128 v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J$2:$J$26</c:f>
              <c:numCache>
                <c:formatCode>General</c:formatCode>
                <c:ptCount val="25"/>
                <c:pt idx="0">
                  <c:v>1.02892858933436</c:v>
                </c:pt>
                <c:pt idx="1">
                  <c:v>1.06404433260065</c:v>
                </c:pt>
                <c:pt idx="2">
                  <c:v>1.09381906091402</c:v>
                </c:pt>
                <c:pt idx="3">
                  <c:v>1.07877239126347</c:v>
                </c:pt>
                <c:pt idx="4">
                  <c:v>1.10115063258088</c:v>
                </c:pt>
                <c:pt idx="5">
                  <c:v>1.10127275653193</c:v>
                </c:pt>
                <c:pt idx="6">
                  <c:v>1.10713301038886</c:v>
                </c:pt>
                <c:pt idx="7">
                  <c:v>1.09935466094321</c:v>
                </c:pt>
                <c:pt idx="8">
                  <c:v>1.08820760776353</c:v>
                </c:pt>
                <c:pt idx="9">
                  <c:v>1.09155181680138</c:v>
                </c:pt>
                <c:pt idx="10">
                  <c:v>1.09343903146232</c:v>
                </c:pt>
                <c:pt idx="11">
                  <c:v>1.09004964430779</c:v>
                </c:pt>
                <c:pt idx="12">
                  <c:v>1.09509028819027</c:v>
                </c:pt>
                <c:pt idx="13">
                  <c:v>1.09867272560164</c:v>
                </c:pt>
                <c:pt idx="14">
                  <c:v>1.10006303827766</c:v>
                </c:pt>
                <c:pt idx="15">
                  <c:v>1.09738195959438</c:v>
                </c:pt>
                <c:pt idx="16">
                  <c:v>1.09841074702975</c:v>
                </c:pt>
                <c:pt idx="17">
                  <c:v>1.09320807264026</c:v>
                </c:pt>
                <c:pt idx="18">
                  <c:v>1.09377888307455</c:v>
                </c:pt>
                <c:pt idx="19">
                  <c:v>1.09269049264454</c:v>
                </c:pt>
                <c:pt idx="20">
                  <c:v>1.09276620270167</c:v>
                </c:pt>
                <c:pt idx="21">
                  <c:v>1.09748487075799</c:v>
                </c:pt>
                <c:pt idx="22">
                  <c:v>1.09776232926463</c:v>
                </c:pt>
                <c:pt idx="23">
                  <c:v>1.09675608752995</c:v>
                </c:pt>
                <c:pt idx="24">
                  <c:v>1.09713157478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GPU 256 Baselin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L$2:$L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1</c:f>
              <c:strCache>
                <c:ptCount val="1"/>
                <c:pt idx="0">
                  <c:v>GPU 128 v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N$2:$N$26</c:f>
              <c:numCache>
                <c:formatCode>General</c:formatCode>
                <c:ptCount val="25"/>
                <c:pt idx="0">
                  <c:v>1.04202420242024</c:v>
                </c:pt>
                <c:pt idx="1">
                  <c:v>1.09147741192055</c:v>
                </c:pt>
                <c:pt idx="2">
                  <c:v>1.09786724727432</c:v>
                </c:pt>
                <c:pt idx="3">
                  <c:v>1.09002300534502</c:v>
                </c:pt>
                <c:pt idx="4">
                  <c:v>1.10717876353309</c:v>
                </c:pt>
                <c:pt idx="5">
                  <c:v>1.11103594802021</c:v>
                </c:pt>
                <c:pt idx="6">
                  <c:v>1.11140855686746</c:v>
                </c:pt>
                <c:pt idx="7">
                  <c:v>1.10458540690835</c:v>
                </c:pt>
                <c:pt idx="8">
                  <c:v>1.0936962710057</c:v>
                </c:pt>
                <c:pt idx="9">
                  <c:v>1.09452965383374</c:v>
                </c:pt>
                <c:pt idx="10">
                  <c:v>1.09780426399325</c:v>
                </c:pt>
                <c:pt idx="11">
                  <c:v>1.09522623301305</c:v>
                </c:pt>
                <c:pt idx="12">
                  <c:v>1.10349860539357</c:v>
                </c:pt>
                <c:pt idx="13">
                  <c:v>1.10349040584042</c:v>
                </c:pt>
                <c:pt idx="14">
                  <c:v>1.10464647292858</c:v>
                </c:pt>
                <c:pt idx="15">
                  <c:v>1.10235430368759</c:v>
                </c:pt>
                <c:pt idx="16">
                  <c:v>1.10289427458531</c:v>
                </c:pt>
                <c:pt idx="17">
                  <c:v>1.09715310858365</c:v>
                </c:pt>
                <c:pt idx="18">
                  <c:v>1.09827621971631</c:v>
                </c:pt>
                <c:pt idx="19">
                  <c:v>1.09727899355129</c:v>
                </c:pt>
                <c:pt idx="20">
                  <c:v>1.0970605226903</c:v>
                </c:pt>
                <c:pt idx="21">
                  <c:v>1.10216606838929</c:v>
                </c:pt>
                <c:pt idx="22">
                  <c:v>1.10232347384021</c:v>
                </c:pt>
                <c:pt idx="23">
                  <c:v>1.10126250047555</c:v>
                </c:pt>
                <c:pt idx="24">
                  <c:v>1.1015748024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1</c:f>
              <c:strCache>
                <c:ptCount val="1"/>
                <c:pt idx="0">
                  <c:v>GPU 256 v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P$2:$P$26</c:f>
              <c:numCache>
                <c:formatCode>General</c:formatCode>
                <c:ptCount val="25"/>
                <c:pt idx="0">
                  <c:v>1.02849888075908</c:v>
                </c:pt>
                <c:pt idx="1">
                  <c:v>1.02834696825926</c:v>
                </c:pt>
                <c:pt idx="2">
                  <c:v>1.02782196998669</c:v>
                </c:pt>
                <c:pt idx="3">
                  <c:v>1.02780265961006</c:v>
                </c:pt>
                <c:pt idx="4">
                  <c:v>1.02726967617822</c:v>
                </c:pt>
                <c:pt idx="5">
                  <c:v>1.02715912780978</c:v>
                </c:pt>
                <c:pt idx="6">
                  <c:v>1.02704491555163</c:v>
                </c:pt>
                <c:pt idx="7">
                  <c:v>1.02731229320162</c:v>
                </c:pt>
                <c:pt idx="8">
                  <c:v>1.02657896316999</c:v>
                </c:pt>
                <c:pt idx="9">
                  <c:v>1.02771097390764</c:v>
                </c:pt>
                <c:pt idx="10">
                  <c:v>1.02749660179681</c:v>
                </c:pt>
                <c:pt idx="11">
                  <c:v>1.02838960834961</c:v>
                </c:pt>
                <c:pt idx="12">
                  <c:v>1.0286245979703</c:v>
                </c:pt>
                <c:pt idx="13">
                  <c:v>1.02790198216758</c:v>
                </c:pt>
                <c:pt idx="14">
                  <c:v>1.02846867980619</c:v>
                </c:pt>
                <c:pt idx="15">
                  <c:v>1.02800863142101</c:v>
                </c:pt>
                <c:pt idx="16">
                  <c:v>1.02791054860188</c:v>
                </c:pt>
                <c:pt idx="17">
                  <c:v>1.02747381031749</c:v>
                </c:pt>
                <c:pt idx="18">
                  <c:v>1.02709784092981</c:v>
                </c:pt>
                <c:pt idx="19">
                  <c:v>1.02790377601104</c:v>
                </c:pt>
                <c:pt idx="20">
                  <c:v>1.02769373790499</c:v>
                </c:pt>
                <c:pt idx="21">
                  <c:v>1.02775552032749</c:v>
                </c:pt>
                <c:pt idx="22">
                  <c:v>1.02849953954252</c:v>
                </c:pt>
                <c:pt idx="23">
                  <c:v>1.02820856923523</c:v>
                </c:pt>
                <c:pt idx="24">
                  <c:v>1.028198879686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R$1</c:f>
              <c:strCache>
                <c:ptCount val="1"/>
                <c:pt idx="0">
                  <c:v>GPU 128 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R$2:$R$26</c:f>
              <c:numCache>
                <c:formatCode>General</c:formatCode>
                <c:ptCount val="25"/>
                <c:pt idx="0">
                  <c:v>1.09432822025915</c:v>
                </c:pt>
                <c:pt idx="1">
                  <c:v>1.14520858323337</c:v>
                </c:pt>
                <c:pt idx="2">
                  <c:v>1.15353151235257</c:v>
                </c:pt>
                <c:pt idx="3">
                  <c:v>1.13948034669079</c:v>
                </c:pt>
                <c:pt idx="4">
                  <c:v>1.16250306387184</c:v>
                </c:pt>
                <c:pt idx="5">
                  <c:v>1.16278677150534</c:v>
                </c:pt>
                <c:pt idx="6">
                  <c:v>1.16734571284167</c:v>
                </c:pt>
                <c:pt idx="7">
                  <c:v>1.1601464279866</c:v>
                </c:pt>
                <c:pt idx="8">
                  <c:v>1.14838740248952</c:v>
                </c:pt>
                <c:pt idx="9">
                  <c:v>1.14955109051377</c:v>
                </c:pt>
                <c:pt idx="10">
                  <c:v>1.15320137860155</c:v>
                </c:pt>
                <c:pt idx="11">
                  <c:v>1.15014324825683</c:v>
                </c:pt>
                <c:pt idx="12">
                  <c:v>1.15895398170502</c:v>
                </c:pt>
                <c:pt idx="13">
                  <c:v>1.15902326757591</c:v>
                </c:pt>
                <c:pt idx="14">
                  <c:v>1.16050176593494</c:v>
                </c:pt>
                <c:pt idx="15">
                  <c:v>1.15780554942584</c:v>
                </c:pt>
                <c:pt idx="16">
                  <c:v>1.15847073921226</c:v>
                </c:pt>
                <c:pt idx="17">
                  <c:v>1.15243336026901</c:v>
                </c:pt>
                <c:pt idx="18">
                  <c:v>1.15373412688708</c:v>
                </c:pt>
                <c:pt idx="19">
                  <c:v>1.15246437377282</c:v>
                </c:pt>
                <c:pt idx="20">
                  <c:v>1.15150676392755</c:v>
                </c:pt>
                <c:pt idx="21">
                  <c:v>1.15766184677541</c:v>
                </c:pt>
                <c:pt idx="22">
                  <c:v>1.15797049259045</c:v>
                </c:pt>
                <c:pt idx="23">
                  <c:v>1.15669222855283</c:v>
                </c:pt>
                <c:pt idx="24">
                  <c:v>1.15704841826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T$1</c:f>
              <c:strCache>
                <c:ptCount val="1"/>
                <c:pt idx="0">
                  <c:v>GPU 256 v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T$2:$T$26</c:f>
              <c:numCache>
                <c:formatCode>General</c:formatCode>
                <c:ptCount val="25"/>
                <c:pt idx="0">
                  <c:v>1.07087819386708</c:v>
                </c:pt>
                <c:pt idx="1">
                  <c:v>1.07076892949811</c:v>
                </c:pt>
                <c:pt idx="2">
                  <c:v>1.07053973312089</c:v>
                </c:pt>
                <c:pt idx="3">
                  <c:v>1.07059758555605</c:v>
                </c:pt>
                <c:pt idx="4">
                  <c:v>1.07005067360576</c:v>
                </c:pt>
                <c:pt idx="5">
                  <c:v>1.07004536515643</c:v>
                </c:pt>
                <c:pt idx="6">
                  <c:v>1.0699805372113</c:v>
                </c:pt>
                <c:pt idx="7">
                  <c:v>1.07027701200998</c:v>
                </c:pt>
                <c:pt idx="8">
                  <c:v>1.07156878989849</c:v>
                </c:pt>
                <c:pt idx="9">
                  <c:v>1.07130077518666</c:v>
                </c:pt>
                <c:pt idx="10">
                  <c:v>1.07143301487477</c:v>
                </c:pt>
                <c:pt idx="11">
                  <c:v>1.07137298042214</c:v>
                </c:pt>
                <c:pt idx="12">
                  <c:v>1.07163392244501</c:v>
                </c:pt>
                <c:pt idx="13">
                  <c:v>1.07097258470607</c:v>
                </c:pt>
                <c:pt idx="14">
                  <c:v>1.07143829708871</c:v>
                </c:pt>
                <c:pt idx="15">
                  <c:v>1.07105265851419</c:v>
                </c:pt>
                <c:pt idx="16">
                  <c:v>1.07094264351911</c:v>
                </c:pt>
                <c:pt idx="17">
                  <c:v>1.07217101147314</c:v>
                </c:pt>
                <c:pt idx="18">
                  <c:v>1.07170647468762</c:v>
                </c:pt>
                <c:pt idx="19">
                  <c:v>1.07183399533805</c:v>
                </c:pt>
                <c:pt idx="20">
                  <c:v>1.07166728072502</c:v>
                </c:pt>
                <c:pt idx="21">
                  <c:v>1.07167079615204</c:v>
                </c:pt>
                <c:pt idx="22">
                  <c:v>1.0715279555603</c:v>
                </c:pt>
                <c:pt idx="23">
                  <c:v>1.07118462396988</c:v>
                </c:pt>
                <c:pt idx="24">
                  <c:v>1.071258984094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V$1</c:f>
              <c:strCache>
                <c:ptCount val="1"/>
                <c:pt idx="0">
                  <c:v>GPU 128 v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V$2:$V$26</c:f>
              <c:numCache>
                <c:formatCode>General</c:formatCode>
                <c:ptCount val="25"/>
                <c:pt idx="0">
                  <c:v>1.18052652771653</c:v>
                </c:pt>
                <c:pt idx="1">
                  <c:v>1.23876900580279</c:v>
                </c:pt>
                <c:pt idx="2">
                  <c:v>1.24715599948955</c:v>
                </c:pt>
                <c:pt idx="3">
                  <c:v>1.23821770000559</c:v>
                </c:pt>
                <c:pt idx="4">
                  <c:v>1.25865206074121</c:v>
                </c:pt>
                <c:pt idx="5">
                  <c:v>1.25872208872655</c:v>
                </c:pt>
                <c:pt idx="6">
                  <c:v>1.26350021346533</c:v>
                </c:pt>
                <c:pt idx="7">
                  <c:v>1.25571437327003</c:v>
                </c:pt>
                <c:pt idx="8">
                  <c:v>1.24335277083581</c:v>
                </c:pt>
                <c:pt idx="9">
                  <c:v>1.24641833442369</c:v>
                </c:pt>
                <c:pt idx="10">
                  <c:v>1.2481623099453</c:v>
                </c:pt>
                <c:pt idx="11">
                  <c:v>1.24509908782738</c:v>
                </c:pt>
                <c:pt idx="12">
                  <c:v>1.25463758971528</c:v>
                </c:pt>
                <c:pt idx="13">
                  <c:v>1.25342794680162</c:v>
                </c:pt>
                <c:pt idx="14">
                  <c:v>1.25629085847804</c:v>
                </c:pt>
                <c:pt idx="15">
                  <c:v>1.25333634526371</c:v>
                </c:pt>
                <c:pt idx="16">
                  <c:v>1.25393219458624</c:v>
                </c:pt>
                <c:pt idx="17">
                  <c:v>1.2484940705836</c:v>
                </c:pt>
                <c:pt idx="18">
                  <c:v>1.24895957885126</c:v>
                </c:pt>
                <c:pt idx="19">
                  <c:v>1.24768106565152</c:v>
                </c:pt>
                <c:pt idx="20">
                  <c:v>1.24756378666785</c:v>
                </c:pt>
                <c:pt idx="21">
                  <c:v>1.25324070449714</c:v>
                </c:pt>
                <c:pt idx="22">
                  <c:v>1.25360151242076</c:v>
                </c:pt>
                <c:pt idx="23">
                  <c:v>1.25238968303282</c:v>
                </c:pt>
                <c:pt idx="24">
                  <c:v>1.25266204780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X$1</c:f>
              <c:strCache>
                <c:ptCount val="1"/>
                <c:pt idx="0">
                  <c:v>GPU 256 v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6</c:f>
              <c:numCache>
                <c:formatCode>General</c:formatCode>
                <c:ptCount val="25"/>
                <c:pt idx="0">
                  <c:v>2000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200000</c:v>
                </c:pt>
                <c:pt idx="10">
                  <c:v>220000</c:v>
                </c:pt>
                <c:pt idx="11">
                  <c:v>240000</c:v>
                </c:pt>
                <c:pt idx="12">
                  <c:v>260000</c:v>
                </c:pt>
                <c:pt idx="13">
                  <c:v>280000</c:v>
                </c:pt>
                <c:pt idx="14">
                  <c:v>300000</c:v>
                </c:pt>
                <c:pt idx="15">
                  <c:v>320000</c:v>
                </c:pt>
                <c:pt idx="16">
                  <c:v>340000</c:v>
                </c:pt>
                <c:pt idx="17">
                  <c:v>360000</c:v>
                </c:pt>
                <c:pt idx="18">
                  <c:v>380000</c:v>
                </c:pt>
                <c:pt idx="19">
                  <c:v>400000</c:v>
                </c:pt>
                <c:pt idx="20">
                  <c:v>420000</c:v>
                </c:pt>
                <c:pt idx="21">
                  <c:v>440000</c:v>
                </c:pt>
                <c:pt idx="22">
                  <c:v>460000</c:v>
                </c:pt>
                <c:pt idx="23">
                  <c:v>480000</c:v>
                </c:pt>
                <c:pt idx="24">
                  <c:v>500000</c:v>
                </c:pt>
              </c:numCache>
            </c:numRef>
          </c:xVal>
          <c:yVal>
            <c:numRef>
              <c:f>Data!$X$2:$X$26</c:f>
              <c:numCache>
                <c:formatCode>General</c:formatCode>
                <c:ptCount val="25"/>
                <c:pt idx="0">
                  <c:v>1.15886161722632</c:v>
                </c:pt>
                <c:pt idx="1">
                  <c:v>1.15982760947955</c:v>
                </c:pt>
                <c:pt idx="2">
                  <c:v>1.16016170493813</c:v>
                </c:pt>
                <c:pt idx="3">
                  <c:v>1.16071034648343</c:v>
                </c:pt>
                <c:pt idx="4">
                  <c:v>1.1598246151346</c:v>
                </c:pt>
                <c:pt idx="5">
                  <c:v>1.16031602149416</c:v>
                </c:pt>
                <c:pt idx="6">
                  <c:v>1.16041281796504</c:v>
                </c:pt>
                <c:pt idx="7">
                  <c:v>1.16075253818105</c:v>
                </c:pt>
                <c:pt idx="8">
                  <c:v>1.16146034823415</c:v>
                </c:pt>
                <c:pt idx="9">
                  <c:v>1.16155737125283</c:v>
                </c:pt>
                <c:pt idx="10">
                  <c:v>1.16132828818539</c:v>
                </c:pt>
                <c:pt idx="11">
                  <c:v>1.1613468082233</c:v>
                </c:pt>
                <c:pt idx="12">
                  <c:v>1.16176967403903</c:v>
                </c:pt>
                <c:pt idx="13">
                  <c:v>1.16156087538062</c:v>
                </c:pt>
                <c:pt idx="14">
                  <c:v>1.16162119533486</c:v>
                </c:pt>
                <c:pt idx="15">
                  <c:v>1.16170396511243</c:v>
                </c:pt>
                <c:pt idx="16">
                  <c:v>1.1609756958099</c:v>
                </c:pt>
                <c:pt idx="17">
                  <c:v>1.16248935230981</c:v>
                </c:pt>
                <c:pt idx="18">
                  <c:v>1.16205677868771</c:v>
                </c:pt>
                <c:pt idx="19">
                  <c:v>1.16189822175906</c:v>
                </c:pt>
                <c:pt idx="20">
                  <c:v>1.16171997189683</c:v>
                </c:pt>
                <c:pt idx="21">
                  <c:v>1.16170577179355</c:v>
                </c:pt>
                <c:pt idx="22">
                  <c:v>1.16160783248617</c:v>
                </c:pt>
                <c:pt idx="23">
                  <c:v>1.16137113638763</c:v>
                </c:pt>
                <c:pt idx="24">
                  <c:v>1.16200542903134</c:v>
                </c:pt>
              </c:numCache>
            </c:numRef>
          </c:yVal>
          <c:smooth val="0"/>
        </c:ser>
        <c:axId val="96199243"/>
        <c:axId val="89768957"/>
      </c:scatterChart>
      <c:valAx>
        <c:axId val="961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957"/>
        <c:crossesAt val="0"/>
        <c:crossBetween val="midCat"/>
      </c:valAx>
      <c:valAx>
        <c:axId val="8976895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10" min="10" style="0" width="18.28"/>
    <col collapsed="false" customWidth="true" hidden="false" outlineLevel="0" max="12" min="12" style="0" width="17.99"/>
    <col collapsed="false" customWidth="true" hidden="false" outlineLevel="0" max="14" min="14" style="0" width="14.14"/>
    <col collapsed="false" customWidth="true" hidden="false" outlineLevel="0" max="16" min="16" style="0" width="15.28"/>
    <col collapsed="false" customWidth="true" hidden="false" outlineLevel="0" max="18" min="18" style="0" width="16.84"/>
    <col collapsed="false" customWidth="true" hidden="false" outlineLevel="0" max="20" min="20" style="0" width="14.99"/>
    <col collapsed="false" customWidth="true" hidden="false" outlineLevel="0" max="22" min="22" style="0" width="13.85"/>
    <col collapsed="false" customWidth="true" hidden="false" outlineLevel="0" max="24" min="24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</v>
      </c>
      <c r="G1" s="0" t="s">
        <v>5</v>
      </c>
      <c r="H1" s="0" t="s">
        <v>3</v>
      </c>
      <c r="I1" s="0" t="s">
        <v>6</v>
      </c>
      <c r="J1" s="0" t="s">
        <v>7</v>
      </c>
      <c r="K1" s="0" t="s">
        <v>3</v>
      </c>
      <c r="L1" s="0" t="s">
        <v>8</v>
      </c>
      <c r="M1" s="0" t="s">
        <v>3</v>
      </c>
      <c r="N1" s="0" t="s">
        <v>9</v>
      </c>
      <c r="O1" s="0" t="s">
        <v>3</v>
      </c>
      <c r="P1" s="0" t="s">
        <v>10</v>
      </c>
      <c r="Q1" s="0" t="s">
        <v>3</v>
      </c>
      <c r="R1" s="0" t="s">
        <v>11</v>
      </c>
      <c r="S1" s="0" t="s">
        <v>3</v>
      </c>
      <c r="T1" s="0" t="s">
        <v>12</v>
      </c>
      <c r="U1" s="0" t="s">
        <v>3</v>
      </c>
      <c r="V1" s="0" t="s">
        <v>13</v>
      </c>
      <c r="W1" s="0" t="s">
        <v>3</v>
      </c>
      <c r="X1" s="0" t="s">
        <v>14</v>
      </c>
    </row>
    <row r="2" customFormat="false" ht="12.75" hidden="false" customHeight="false" outlineLevel="0" collapsed="false">
      <c r="A2" s="0" t="n">
        <v>20000</v>
      </c>
      <c r="B2" s="0" t="n">
        <v>4414318</v>
      </c>
      <c r="C2" s="0" t="n">
        <f aca="false">(B2/B2)</f>
        <v>1</v>
      </c>
      <c r="D2" s="0" t="n">
        <v>3002030</v>
      </c>
      <c r="E2" s="0" t="n">
        <f aca="false">(B2/D2)</f>
        <v>1.47044433266823</v>
      </c>
      <c r="F2" s="0" t="n">
        <v>1515488</v>
      </c>
      <c r="G2" s="0" t="n">
        <f aca="false">(B2/F2)</f>
        <v>2.91280300470871</v>
      </c>
      <c r="H2" s="0" t="n">
        <v>59837</v>
      </c>
      <c r="I2" s="0" t="n">
        <f aca="false">(B2/H2)</f>
        <v>73.7723816367799</v>
      </c>
      <c r="J2" s="0" t="n">
        <f aca="false">(K2/H2)</f>
        <v>1.02892858933436</v>
      </c>
      <c r="K2" s="0" t="n">
        <v>61568</v>
      </c>
      <c r="L2" s="0" t="n">
        <f aca="false">(K2/K2)</f>
        <v>1</v>
      </c>
      <c r="M2" s="0" t="n">
        <v>59085</v>
      </c>
      <c r="N2" s="0" t="n">
        <f aca="false">(K2/M2)</f>
        <v>1.04202420242024</v>
      </c>
      <c r="O2" s="0" t="n">
        <v>59862</v>
      </c>
      <c r="P2" s="0" t="n">
        <f aca="false">(K2/O2)</f>
        <v>1.02849888075908</v>
      </c>
      <c r="Q2" s="0" t="n">
        <v>56261</v>
      </c>
      <c r="R2" s="0" t="n">
        <f aca="false">(K2/Q2)</f>
        <v>1.09432822025915</v>
      </c>
      <c r="S2" s="0" t="n">
        <v>57493</v>
      </c>
      <c r="T2" s="0" t="n">
        <f aca="false">(K2/S2)</f>
        <v>1.07087819386708</v>
      </c>
      <c r="U2" s="0" t="n">
        <v>52153</v>
      </c>
      <c r="V2" s="0" t="n">
        <f aca="false">(K2/U2)</f>
        <v>1.18052652771653</v>
      </c>
      <c r="W2" s="0" t="n">
        <v>53128</v>
      </c>
      <c r="X2" s="0" t="n">
        <f aca="false">(K2/W2)</f>
        <v>1.15886161722632</v>
      </c>
    </row>
    <row r="3" customFormat="false" ht="12.75" hidden="false" customHeight="false" outlineLevel="0" collapsed="false">
      <c r="A3" s="0" t="n">
        <v>40000</v>
      </c>
      <c r="B3" s="0" t="n">
        <v>15989419</v>
      </c>
      <c r="C3" s="0" t="n">
        <f aca="false">(B3/B3)</f>
        <v>1</v>
      </c>
      <c r="D3" s="0" t="n">
        <v>11981898</v>
      </c>
      <c r="E3" s="0" t="n">
        <f aca="false">(B3/D3)</f>
        <v>1.33446462321746</v>
      </c>
      <c r="F3" s="0" t="n">
        <v>5988580</v>
      </c>
      <c r="G3" s="0" t="n">
        <f aca="false">(B3/F3)</f>
        <v>2.66998503818935</v>
      </c>
      <c r="H3" s="0" t="n">
        <v>226109</v>
      </c>
      <c r="I3" s="0" t="n">
        <f aca="false">(B3/H3)</f>
        <v>70.7155354276035</v>
      </c>
      <c r="J3" s="0" t="n">
        <f aca="false">(K3/H3)</f>
        <v>1.06404433260065</v>
      </c>
      <c r="K3" s="0" t="n">
        <v>240590</v>
      </c>
      <c r="L3" s="0" t="n">
        <f aca="false">(K3/K3)</f>
        <v>1</v>
      </c>
      <c r="M3" s="0" t="n">
        <v>220426</v>
      </c>
      <c r="N3" s="0" t="n">
        <f aca="false">(K3/M3)</f>
        <v>1.09147741192055</v>
      </c>
      <c r="O3" s="0" t="n">
        <v>233958</v>
      </c>
      <c r="P3" s="0" t="n">
        <f aca="false">(K3/O3)</f>
        <v>1.02834696825926</v>
      </c>
      <c r="Q3" s="0" t="n">
        <v>210084</v>
      </c>
      <c r="R3" s="0" t="n">
        <f aca="false">(K3/Q3)</f>
        <v>1.14520858323337</v>
      </c>
      <c r="S3" s="0" t="n">
        <v>224689</v>
      </c>
      <c r="T3" s="0" t="n">
        <f aca="false">(K3/S3)</f>
        <v>1.07076892949811</v>
      </c>
      <c r="U3" s="0" t="n">
        <v>194217</v>
      </c>
      <c r="V3" s="0" t="n">
        <f aca="false">(K3/U3)</f>
        <v>1.23876900580279</v>
      </c>
      <c r="W3" s="0" t="n">
        <v>207436</v>
      </c>
      <c r="X3" s="0" t="n">
        <f aca="false">(K3/W3)</f>
        <v>1.15982760947955</v>
      </c>
    </row>
    <row r="4" customFormat="false" ht="12.75" hidden="false" customHeight="false" outlineLevel="0" collapsed="false">
      <c r="A4" s="0" t="n">
        <v>60000</v>
      </c>
      <c r="B4" s="0" t="n">
        <v>35272210</v>
      </c>
      <c r="C4" s="0" t="n">
        <f aca="false">(B4/B4)</f>
        <v>1</v>
      </c>
      <c r="D4" s="0" t="n">
        <v>31389400</v>
      </c>
      <c r="E4" s="0" t="n">
        <f aca="false">(B4/D4)</f>
        <v>1.12369812739332</v>
      </c>
      <c r="F4" s="0" t="n">
        <v>13486525</v>
      </c>
      <c r="G4" s="0" t="n">
        <f aca="false">(B4/F4)</f>
        <v>2.61536681984425</v>
      </c>
      <c r="H4" s="0" t="n">
        <v>491414</v>
      </c>
      <c r="I4" s="0" t="n">
        <f aca="false">(B4/H4)</f>
        <v>71.7769742009792</v>
      </c>
      <c r="J4" s="0" t="n">
        <f aca="false">(K4/H4)</f>
        <v>1.09381906091402</v>
      </c>
      <c r="K4" s="0" t="n">
        <v>537518</v>
      </c>
      <c r="L4" s="0" t="n">
        <f aca="false">(K4/K4)</f>
        <v>1</v>
      </c>
      <c r="M4" s="0" t="n">
        <v>489602</v>
      </c>
      <c r="N4" s="0" t="n">
        <f aca="false">(K4/M4)</f>
        <v>1.09786724727432</v>
      </c>
      <c r="O4" s="0" t="n">
        <v>522968</v>
      </c>
      <c r="P4" s="0" t="n">
        <f aca="false">(K4/O4)</f>
        <v>1.02782196998669</v>
      </c>
      <c r="Q4" s="0" t="n">
        <v>465976</v>
      </c>
      <c r="R4" s="0" t="n">
        <f aca="false">(K4/Q4)</f>
        <v>1.15353151235257</v>
      </c>
      <c r="S4" s="0" t="n">
        <v>502100</v>
      </c>
      <c r="T4" s="0" t="n">
        <f aca="false">(K4/S4)</f>
        <v>1.07053973312089</v>
      </c>
      <c r="U4" s="0" t="n">
        <v>430995</v>
      </c>
      <c r="V4" s="0" t="n">
        <f aca="false">(K4/U4)</f>
        <v>1.24715599948955</v>
      </c>
      <c r="W4" s="0" t="n">
        <v>463313</v>
      </c>
      <c r="X4" s="0" t="n">
        <f aca="false">(K4/W4)</f>
        <v>1.16016170493813</v>
      </c>
    </row>
    <row r="5" customFormat="false" ht="12.75" hidden="false" customHeight="false" outlineLevel="0" collapsed="false">
      <c r="A5" s="0" t="n">
        <v>80000</v>
      </c>
      <c r="B5" s="0" t="n">
        <v>51854808</v>
      </c>
      <c r="C5" s="0" t="n">
        <f aca="false">(B5/B5)</f>
        <v>1</v>
      </c>
      <c r="D5" s="0" t="n">
        <v>71893024</v>
      </c>
      <c r="E5" s="0" t="n">
        <f aca="false">(B5/D5)</f>
        <v>0.721277324487004</v>
      </c>
      <c r="F5" s="0" t="n">
        <v>23983011</v>
      </c>
      <c r="G5" s="0" t="n">
        <f aca="false">(B5/F5)</f>
        <v>2.16214753018293</v>
      </c>
      <c r="H5" s="0" t="n">
        <v>882822</v>
      </c>
      <c r="I5" s="0" t="n">
        <f aca="false">(B5/H5)</f>
        <v>58.7375575144253</v>
      </c>
      <c r="J5" s="0" t="n">
        <f aca="false">(K5/H5)</f>
        <v>1.07877239126347</v>
      </c>
      <c r="K5" s="0" t="n">
        <v>952364</v>
      </c>
      <c r="L5" s="0" t="n">
        <f aca="false">(K5/K5)</f>
        <v>1</v>
      </c>
      <c r="M5" s="0" t="n">
        <v>873710</v>
      </c>
      <c r="N5" s="0" t="n">
        <f aca="false">(K5/M5)</f>
        <v>1.09002300534502</v>
      </c>
      <c r="O5" s="0" t="n">
        <v>926602</v>
      </c>
      <c r="P5" s="0" t="n">
        <f aca="false">(K5/O5)</f>
        <v>1.02780265961006</v>
      </c>
      <c r="Q5" s="0" t="n">
        <v>835788</v>
      </c>
      <c r="R5" s="0" t="n">
        <f aca="false">(K5/Q5)</f>
        <v>1.13948034669079</v>
      </c>
      <c r="S5" s="0" t="n">
        <v>889563</v>
      </c>
      <c r="T5" s="0" t="n">
        <f aca="false">(K5/S5)</f>
        <v>1.07059758555605</v>
      </c>
      <c r="U5" s="0" t="n">
        <v>769141</v>
      </c>
      <c r="V5" s="0" t="n">
        <f aca="false">(K5/U5)</f>
        <v>1.23821770000559</v>
      </c>
      <c r="W5" s="0" t="n">
        <v>820501</v>
      </c>
      <c r="X5" s="0" t="n">
        <f aca="false">(K5/W5)</f>
        <v>1.16071034648343</v>
      </c>
    </row>
    <row r="6" customFormat="false" ht="12.75" hidden="false" customHeight="false" outlineLevel="0" collapsed="false">
      <c r="A6" s="0" t="n">
        <v>100000</v>
      </c>
      <c r="B6" s="0" t="n">
        <v>88470679</v>
      </c>
      <c r="C6" s="0" t="n">
        <f aca="false">(B6/B6)</f>
        <v>1</v>
      </c>
      <c r="D6" s="0" t="n">
        <v>112465645</v>
      </c>
      <c r="E6" s="0" t="n">
        <f aca="false">(B6/D6)</f>
        <v>0.786646259842283</v>
      </c>
      <c r="F6" s="0" t="n">
        <v>37643539</v>
      </c>
      <c r="G6" s="0" t="n">
        <f aca="false">(B6/F6)</f>
        <v>2.35022214569146</v>
      </c>
      <c r="H6" s="0" t="n">
        <v>1348128</v>
      </c>
      <c r="I6" s="0" t="n">
        <f aca="false">(B6/H6)</f>
        <v>65.6248360689786</v>
      </c>
      <c r="J6" s="0" t="n">
        <f aca="false">(K6/H6)</f>
        <v>1.10115063258088</v>
      </c>
      <c r="K6" s="0" t="n">
        <v>1484492</v>
      </c>
      <c r="L6" s="0" t="n">
        <f aca="false">(K6/K6)</f>
        <v>1</v>
      </c>
      <c r="M6" s="0" t="n">
        <v>1340788</v>
      </c>
      <c r="N6" s="0" t="n">
        <f aca="false">(K6/M6)</f>
        <v>1.10717876353309</v>
      </c>
      <c r="O6" s="0" t="n">
        <v>1445085</v>
      </c>
      <c r="P6" s="0" t="n">
        <f aca="false">(K6/O6)</f>
        <v>1.02726967617822</v>
      </c>
      <c r="Q6" s="0" t="n">
        <v>1276979</v>
      </c>
      <c r="R6" s="0" t="n">
        <f aca="false">(K6/Q6)</f>
        <v>1.16250306387184</v>
      </c>
      <c r="S6" s="0" t="n">
        <v>1387310</v>
      </c>
      <c r="T6" s="0" t="n">
        <f aca="false">(K6/S6)</f>
        <v>1.07005067360576</v>
      </c>
      <c r="U6" s="0" t="n">
        <v>1179430</v>
      </c>
      <c r="V6" s="0" t="n">
        <f aca="false">(K6/U6)</f>
        <v>1.25865206074121</v>
      </c>
      <c r="W6" s="0" t="n">
        <v>1279928</v>
      </c>
      <c r="X6" s="0" t="n">
        <f aca="false">(K6/W6)</f>
        <v>1.1598246151346</v>
      </c>
    </row>
    <row r="7" customFormat="false" ht="12.75" hidden="false" customHeight="false" outlineLevel="0" collapsed="false">
      <c r="A7" s="0" t="n">
        <v>120000</v>
      </c>
      <c r="B7" s="0" t="n">
        <v>128323505</v>
      </c>
      <c r="C7" s="0" t="n">
        <f aca="false">(B7/B7)</f>
        <v>1</v>
      </c>
      <c r="D7" s="0" t="n">
        <v>111402971</v>
      </c>
      <c r="E7" s="0" t="n">
        <f aca="false">(B7/D7)</f>
        <v>1.15188584153649</v>
      </c>
      <c r="F7" s="0" t="n">
        <v>55245504</v>
      </c>
      <c r="G7" s="0" t="n">
        <f aca="false">(B7/F7)</f>
        <v>2.32278639362219</v>
      </c>
      <c r="H7" s="0" t="n">
        <v>1938784</v>
      </c>
      <c r="I7" s="0" t="n">
        <f aca="false">(B7/H7)</f>
        <v>66.1876232731444</v>
      </c>
      <c r="J7" s="0" t="n">
        <f aca="false">(K7/H7)</f>
        <v>1.10127275653193</v>
      </c>
      <c r="K7" s="0" t="n">
        <v>2135130</v>
      </c>
      <c r="L7" s="0" t="n">
        <f aca="false">(K7/K7)</f>
        <v>1</v>
      </c>
      <c r="M7" s="0" t="n">
        <v>1921747</v>
      </c>
      <c r="N7" s="0" t="n">
        <f aca="false">(K7/M7)</f>
        <v>1.11103594802021</v>
      </c>
      <c r="O7" s="0" t="n">
        <v>2078675</v>
      </c>
      <c r="P7" s="0" t="n">
        <f aca="false">(K7/O7)</f>
        <v>1.02715912780978</v>
      </c>
      <c r="Q7" s="0" t="n">
        <v>1836218</v>
      </c>
      <c r="R7" s="0" t="n">
        <f aca="false">(K7/Q7)</f>
        <v>1.16278677150534</v>
      </c>
      <c r="S7" s="0" t="n">
        <v>1995364</v>
      </c>
      <c r="T7" s="0" t="n">
        <f aca="false">(K7/S7)</f>
        <v>1.07004536515643</v>
      </c>
      <c r="U7" s="0" t="n">
        <v>1696268</v>
      </c>
      <c r="V7" s="0" t="n">
        <f aca="false">(K7/U7)</f>
        <v>1.25872208872655</v>
      </c>
      <c r="W7" s="0" t="n">
        <v>1840128</v>
      </c>
      <c r="X7" s="0" t="n">
        <f aca="false">(K7/W7)</f>
        <v>1.16031602149416</v>
      </c>
    </row>
    <row r="8" customFormat="false" ht="12.75" hidden="false" customHeight="false" outlineLevel="0" collapsed="false">
      <c r="A8" s="0" t="n">
        <v>140000</v>
      </c>
      <c r="B8" s="0" t="n">
        <v>164280997</v>
      </c>
      <c r="C8" s="0" t="n">
        <f aca="false">(B8/B8)</f>
        <v>1</v>
      </c>
      <c r="D8" s="0" t="n">
        <v>152634977</v>
      </c>
      <c r="E8" s="0" t="n">
        <f aca="false">(B8/D8)</f>
        <v>1.07629981167423</v>
      </c>
      <c r="F8" s="0" t="n">
        <v>76271175</v>
      </c>
      <c r="G8" s="0" t="n">
        <f aca="false">(B8/F8)</f>
        <v>2.15390672819712</v>
      </c>
      <c r="H8" s="0" t="n">
        <v>2622329</v>
      </c>
      <c r="I8" s="0" t="n">
        <f aca="false">(B8/H8)</f>
        <v>62.6469817479043</v>
      </c>
      <c r="J8" s="0" t="n">
        <f aca="false">(K8/H8)</f>
        <v>1.10713301038886</v>
      </c>
      <c r="K8" s="0" t="n">
        <v>2903267</v>
      </c>
      <c r="L8" s="0" t="n">
        <f aca="false">(K8/K8)</f>
        <v>1</v>
      </c>
      <c r="M8" s="0" t="n">
        <v>2612241</v>
      </c>
      <c r="N8" s="0" t="n">
        <f aca="false">(K8/M8)</f>
        <v>1.11140855686746</v>
      </c>
      <c r="O8" s="0" t="n">
        <v>2826816</v>
      </c>
      <c r="P8" s="0" t="n">
        <f aca="false">(K8/O8)</f>
        <v>1.02704491555163</v>
      </c>
      <c r="Q8" s="0" t="n">
        <v>2487067</v>
      </c>
      <c r="R8" s="0" t="n">
        <f aca="false">(K8/Q8)</f>
        <v>1.16734571284167</v>
      </c>
      <c r="S8" s="0" t="n">
        <v>2713383</v>
      </c>
      <c r="T8" s="0" t="n">
        <f aca="false">(K8/S8)</f>
        <v>1.0699805372113</v>
      </c>
      <c r="U8" s="0" t="n">
        <v>2297797</v>
      </c>
      <c r="V8" s="0" t="n">
        <f aca="false">(K8/U8)</f>
        <v>1.26350021346533</v>
      </c>
      <c r="W8" s="0" t="n">
        <v>2501926</v>
      </c>
      <c r="X8" s="0" t="n">
        <f aca="false">(K8/W8)</f>
        <v>1.16041281796504</v>
      </c>
    </row>
    <row r="9" customFormat="false" ht="12.75" hidden="false" customHeight="false" outlineLevel="0" collapsed="false">
      <c r="A9" s="0" t="n">
        <v>160000</v>
      </c>
      <c r="B9" s="0" t="n">
        <v>211195547</v>
      </c>
      <c r="C9" s="0" t="n">
        <f aca="false">(B9/B9)</f>
        <v>1</v>
      </c>
      <c r="D9" s="0" t="n">
        <v>201616878</v>
      </c>
      <c r="E9" s="0" t="n">
        <f aca="false">(B9/D9)</f>
        <v>1.04750926160061</v>
      </c>
      <c r="F9" s="0" t="n">
        <v>100723109</v>
      </c>
      <c r="G9" s="0" t="n">
        <f aca="false">(B9/F9)</f>
        <v>2.0967933684414</v>
      </c>
      <c r="H9" s="0" t="n">
        <v>3447800</v>
      </c>
      <c r="I9" s="0" t="n">
        <f aca="false">(B9/H9)</f>
        <v>61.2551618423342</v>
      </c>
      <c r="J9" s="0" t="n">
        <f aca="false">(K9/H9)</f>
        <v>1.09935466094321</v>
      </c>
      <c r="K9" s="0" t="n">
        <v>3790355</v>
      </c>
      <c r="L9" s="0" t="n">
        <f aca="false">(K9/K9)</f>
        <v>1</v>
      </c>
      <c r="M9" s="0" t="n">
        <v>3431473</v>
      </c>
      <c r="N9" s="0" t="n">
        <f aca="false">(K9/M9)</f>
        <v>1.10458540690835</v>
      </c>
      <c r="O9" s="0" t="n">
        <v>3689584</v>
      </c>
      <c r="P9" s="0" t="n">
        <f aca="false">(K9/O9)</f>
        <v>1.02731229320162</v>
      </c>
      <c r="Q9" s="0" t="n">
        <v>3267135</v>
      </c>
      <c r="R9" s="0" t="n">
        <f aca="false">(K9/Q9)</f>
        <v>1.1601464279866</v>
      </c>
      <c r="S9" s="0" t="n">
        <v>3541471</v>
      </c>
      <c r="T9" s="0" t="n">
        <f aca="false">(K9/S9)</f>
        <v>1.07027701200998</v>
      </c>
      <c r="U9" s="0" t="n">
        <v>3018485</v>
      </c>
      <c r="V9" s="0" t="n">
        <f aca="false">(K9/U9)</f>
        <v>1.25571437327003</v>
      </c>
      <c r="W9" s="0" t="n">
        <v>3265429</v>
      </c>
      <c r="X9" s="0" t="n">
        <f aca="false">(K9/W9)</f>
        <v>1.16075253818105</v>
      </c>
    </row>
    <row r="10" customFormat="false" ht="12.75" hidden="false" customHeight="false" outlineLevel="0" collapsed="false">
      <c r="A10" s="0" t="n">
        <v>180000</v>
      </c>
      <c r="B10" s="0" t="n">
        <v>264602304</v>
      </c>
      <c r="C10" s="0" t="n">
        <f aca="false">(B10/B10)</f>
        <v>1</v>
      </c>
      <c r="D10" s="0" t="n">
        <v>257314358</v>
      </c>
      <c r="E10" s="0" t="n">
        <f aca="false">(B10/D10)</f>
        <v>1.02832312217883</v>
      </c>
      <c r="F10" s="0" t="n">
        <v>128882289</v>
      </c>
      <c r="G10" s="0" t="n">
        <f aca="false">(B10/F10)</f>
        <v>2.05305403910075</v>
      </c>
      <c r="H10" s="0" t="n">
        <v>4320455</v>
      </c>
      <c r="I10" s="0" t="n">
        <f aca="false">(B10/H10)</f>
        <v>61.2440828570139</v>
      </c>
      <c r="J10" s="0" t="n">
        <f aca="false">(K10/H10)</f>
        <v>1.08820760776353</v>
      </c>
      <c r="K10" s="0" t="n">
        <v>4701552</v>
      </c>
      <c r="L10" s="0" t="n">
        <f aca="false">(K10/K10)</f>
        <v>1</v>
      </c>
      <c r="M10" s="0" t="n">
        <v>4298773</v>
      </c>
      <c r="N10" s="0" t="n">
        <f aca="false">(K10/M10)</f>
        <v>1.0936962710057</v>
      </c>
      <c r="O10" s="0" t="n">
        <v>4579825</v>
      </c>
      <c r="P10" s="0" t="n">
        <f aca="false">(K10/O10)</f>
        <v>1.02657896316999</v>
      </c>
      <c r="Q10" s="0" t="n">
        <v>4094047</v>
      </c>
      <c r="R10" s="0" t="n">
        <f aca="false">(K10/Q10)</f>
        <v>1.14838740248952</v>
      </c>
      <c r="S10" s="0" t="n">
        <v>4387541</v>
      </c>
      <c r="T10" s="0" t="n">
        <f aca="false">(K10/S10)</f>
        <v>1.07156878989849</v>
      </c>
      <c r="U10" s="0" t="n">
        <v>3781350</v>
      </c>
      <c r="V10" s="0" t="n">
        <f aca="false">(K10/U10)</f>
        <v>1.24335277083581</v>
      </c>
      <c r="W10" s="0" t="n">
        <v>4047966</v>
      </c>
      <c r="X10" s="0" t="n">
        <f aca="false">(K10/W10)</f>
        <v>1.16146034823415</v>
      </c>
    </row>
    <row r="11" customFormat="false" ht="12.75" hidden="false" customHeight="false" outlineLevel="0" collapsed="false">
      <c r="A11" s="0" t="n">
        <v>200000</v>
      </c>
      <c r="B11" s="0" t="n">
        <v>332273718</v>
      </c>
      <c r="C11" s="0" t="n">
        <f aca="false">(B11/B11)</f>
        <v>1</v>
      </c>
      <c r="D11" s="0" t="n">
        <v>320824419</v>
      </c>
      <c r="E11" s="0" t="n">
        <f aca="false">(B11/D11)</f>
        <v>1.03568711831751</v>
      </c>
      <c r="F11" s="0" t="n">
        <v>160665054</v>
      </c>
      <c r="G11" s="0" t="n">
        <f aca="false">(B11/F11)</f>
        <v>2.0681144388748</v>
      </c>
      <c r="H11" s="0" t="n">
        <v>5327027</v>
      </c>
      <c r="I11" s="0" t="n">
        <f aca="false">(B11/H11)</f>
        <v>62.3750767548203</v>
      </c>
      <c r="J11" s="0" t="n">
        <f aca="false">(K11/H11)</f>
        <v>1.09155181680138</v>
      </c>
      <c r="K11" s="0" t="n">
        <v>5814726</v>
      </c>
      <c r="L11" s="0" t="n">
        <f aca="false">(K11/K11)</f>
        <v>1</v>
      </c>
      <c r="M11" s="0" t="n">
        <v>5312534</v>
      </c>
      <c r="N11" s="0" t="n">
        <f aca="false">(K11/M11)</f>
        <v>1.09452965383374</v>
      </c>
      <c r="O11" s="0" t="n">
        <v>5657939</v>
      </c>
      <c r="P11" s="0" t="n">
        <f aca="false">(K11/O11)</f>
        <v>1.02771097390764</v>
      </c>
      <c r="Q11" s="0" t="n">
        <v>5058258</v>
      </c>
      <c r="R11" s="0" t="n">
        <f aca="false">(K11/Q11)</f>
        <v>1.14955109051377</v>
      </c>
      <c r="S11" s="0" t="n">
        <v>5427725</v>
      </c>
      <c r="T11" s="0" t="n">
        <f aca="false">(K11/S11)</f>
        <v>1.07130077518666</v>
      </c>
      <c r="U11" s="0" t="n">
        <v>4665148</v>
      </c>
      <c r="V11" s="0" t="n">
        <f aca="false">(K11/U11)</f>
        <v>1.24641833442369</v>
      </c>
      <c r="W11" s="0" t="n">
        <v>5005974</v>
      </c>
      <c r="X11" s="0" t="n">
        <f aca="false">(K11/W11)</f>
        <v>1.16155737125283</v>
      </c>
    </row>
    <row r="12" customFormat="false" ht="12.75" hidden="false" customHeight="false" outlineLevel="0" collapsed="false">
      <c r="A12" s="0" t="n">
        <v>220000</v>
      </c>
      <c r="B12" s="0" t="n">
        <v>419712505</v>
      </c>
      <c r="C12" s="0" t="n">
        <f aca="false">(B12/B12)</f>
        <v>1</v>
      </c>
      <c r="D12" s="0" t="n">
        <v>389999379</v>
      </c>
      <c r="E12" s="0" t="n">
        <f aca="false">(B12/D12)</f>
        <v>1.07618762387824</v>
      </c>
      <c r="F12" s="0" t="n">
        <v>195717974</v>
      </c>
      <c r="G12" s="0" t="n">
        <f aca="false">(B12/F12)</f>
        <v>2.14447603570636</v>
      </c>
      <c r="H12" s="0" t="n">
        <v>6442372</v>
      </c>
      <c r="I12" s="0" t="n">
        <f aca="false">(B12/H12)</f>
        <v>65.148753440503</v>
      </c>
      <c r="J12" s="0" t="n">
        <f aca="false">(K12/H12)</f>
        <v>1.09343903146232</v>
      </c>
      <c r="K12" s="0" t="n">
        <v>7044341</v>
      </c>
      <c r="L12" s="0" t="n">
        <f aca="false">(K12/K12)</f>
        <v>1</v>
      </c>
      <c r="M12" s="0" t="n">
        <v>6416755</v>
      </c>
      <c r="N12" s="0" t="n">
        <f aca="false">(K12/M12)</f>
        <v>1.09780426399325</v>
      </c>
      <c r="O12" s="0" t="n">
        <v>6855829</v>
      </c>
      <c r="P12" s="0" t="n">
        <f aca="false">(K12/O12)</f>
        <v>1.02749660179681</v>
      </c>
      <c r="Q12" s="0" t="n">
        <v>6108509</v>
      </c>
      <c r="R12" s="0" t="n">
        <f aca="false">(K12/Q12)</f>
        <v>1.15320137860155</v>
      </c>
      <c r="S12" s="0" t="n">
        <v>6574691</v>
      </c>
      <c r="T12" s="0" t="n">
        <f aca="false">(K12/S12)</f>
        <v>1.07143301487477</v>
      </c>
      <c r="U12" s="0" t="n">
        <v>5643770</v>
      </c>
      <c r="V12" s="0" t="n">
        <f aca="false">(K12/U12)</f>
        <v>1.2481623099453</v>
      </c>
      <c r="W12" s="0" t="n">
        <v>6065762</v>
      </c>
      <c r="X12" s="0" t="n">
        <f aca="false">(K12/W12)</f>
        <v>1.16132828818539</v>
      </c>
    </row>
    <row r="13" customFormat="false" ht="12.75" hidden="false" customHeight="false" outlineLevel="0" collapsed="false">
      <c r="A13" s="0" t="n">
        <v>240000</v>
      </c>
      <c r="B13" s="0" t="n">
        <v>656730068</v>
      </c>
      <c r="C13" s="0" t="n">
        <f aca="false">(B13/B13)</f>
        <v>1</v>
      </c>
      <c r="D13" s="0" t="n">
        <v>466029589</v>
      </c>
      <c r="E13" s="0" t="n">
        <f aca="false">(B13/D13)</f>
        <v>1.40920251310481</v>
      </c>
      <c r="F13" s="0" t="n">
        <v>233703887</v>
      </c>
      <c r="G13" s="0" t="n">
        <f aca="false">(B13/F13)</f>
        <v>2.81009475892885</v>
      </c>
      <c r="H13" s="0" t="n">
        <v>7699775</v>
      </c>
      <c r="I13" s="0" t="n">
        <f aca="false">(B13/H13)</f>
        <v>85.2921115227393</v>
      </c>
      <c r="J13" s="0" t="n">
        <f aca="false">(K13/H13)</f>
        <v>1.09004964430779</v>
      </c>
      <c r="K13" s="0" t="n">
        <v>8393137</v>
      </c>
      <c r="L13" s="0" t="n">
        <f aca="false">(K13/K13)</f>
        <v>1</v>
      </c>
      <c r="M13" s="0" t="n">
        <v>7663382</v>
      </c>
      <c r="N13" s="0" t="n">
        <f aca="false">(K13/M13)</f>
        <v>1.09522623301305</v>
      </c>
      <c r="O13" s="0" t="n">
        <v>8161437</v>
      </c>
      <c r="P13" s="0" t="n">
        <f aca="false">(K13/O13)</f>
        <v>1.02838960834961</v>
      </c>
      <c r="Q13" s="0" t="n">
        <v>7297471</v>
      </c>
      <c r="R13" s="0" t="n">
        <f aca="false">(K13/Q13)</f>
        <v>1.15014324825683</v>
      </c>
      <c r="S13" s="0" t="n">
        <v>7834001</v>
      </c>
      <c r="T13" s="0" t="n">
        <f aca="false">(K13/S13)</f>
        <v>1.07137298042214</v>
      </c>
      <c r="U13" s="0" t="n">
        <v>6740939</v>
      </c>
      <c r="V13" s="0" t="n">
        <f aca="false">(K13/U13)</f>
        <v>1.24509908782738</v>
      </c>
      <c r="W13" s="0" t="n">
        <v>7227072</v>
      </c>
      <c r="X13" s="0" t="n">
        <f aca="false">(K13/W13)</f>
        <v>1.1613468082233</v>
      </c>
    </row>
    <row r="14" customFormat="false" ht="12.75" hidden="false" customHeight="false" outlineLevel="0" collapsed="false">
      <c r="A14" s="0" t="n">
        <v>260000</v>
      </c>
      <c r="B14" s="0" t="n">
        <v>630512837</v>
      </c>
      <c r="C14" s="0" t="n">
        <f aca="false">(B14/B14)</f>
        <v>1</v>
      </c>
      <c r="D14" s="0" t="n">
        <v>548189126</v>
      </c>
      <c r="E14" s="0" t="n">
        <f aca="false">(B14/D14)</f>
        <v>1.1501739219103</v>
      </c>
      <c r="F14" s="0" t="n">
        <v>274651982</v>
      </c>
      <c r="G14" s="0" t="n">
        <f aca="false">(B14/F14)</f>
        <v>2.29567918064396</v>
      </c>
      <c r="H14" s="0" t="n">
        <v>9006272</v>
      </c>
      <c r="I14" s="0" t="n">
        <f aca="false">(B14/H14)</f>
        <v>70.0081939563895</v>
      </c>
      <c r="J14" s="0" t="n">
        <f aca="false">(K14/H14)</f>
        <v>1.09509028819027</v>
      </c>
      <c r="K14" s="0" t="n">
        <v>9862681</v>
      </c>
      <c r="L14" s="0" t="n">
        <f aca="false">(K14/K14)</f>
        <v>1</v>
      </c>
      <c r="M14" s="0" t="n">
        <v>8937647</v>
      </c>
      <c r="N14" s="0" t="n">
        <f aca="false">(K14/M14)</f>
        <v>1.10349860539357</v>
      </c>
      <c r="O14" s="0" t="n">
        <v>9588222</v>
      </c>
      <c r="P14" s="0" t="n">
        <f aca="false">(K14/O14)</f>
        <v>1.0286245979703</v>
      </c>
      <c r="Q14" s="0" t="n">
        <v>8509985</v>
      </c>
      <c r="R14" s="0" t="n">
        <f aca="false">(K14/Q14)</f>
        <v>1.15895398170502</v>
      </c>
      <c r="S14" s="0" t="n">
        <v>9203405</v>
      </c>
      <c r="T14" s="0" t="n">
        <f aca="false">(K14/S14)</f>
        <v>1.07163392244501</v>
      </c>
      <c r="U14" s="0" t="n">
        <v>7860980</v>
      </c>
      <c r="V14" s="0" t="n">
        <f aca="false">(K14/U14)</f>
        <v>1.25463758971528</v>
      </c>
      <c r="W14" s="0" t="n">
        <v>8489360</v>
      </c>
      <c r="X14" s="0" t="n">
        <f aca="false">(K14/W14)</f>
        <v>1.16176967403903</v>
      </c>
    </row>
    <row r="15" customFormat="false" ht="12.75" hidden="false" customHeight="false" outlineLevel="0" collapsed="false">
      <c r="A15" s="0" t="n">
        <v>280000</v>
      </c>
      <c r="B15" s="0" t="n">
        <v>728875437</v>
      </c>
      <c r="C15" s="0" t="n">
        <f aca="false">(B15/B15)</f>
        <v>1</v>
      </c>
      <c r="D15" s="0" t="n">
        <v>635605282</v>
      </c>
      <c r="E15" s="0" t="n">
        <f aca="false">(B15/D15)</f>
        <v>1.14674225913686</v>
      </c>
      <c r="F15" s="0" t="n">
        <v>319124362</v>
      </c>
      <c r="G15" s="0" t="n">
        <f aca="false">(B15/F15)</f>
        <v>2.28398556735697</v>
      </c>
      <c r="H15" s="0" t="n">
        <v>10412391</v>
      </c>
      <c r="I15" s="0" t="n">
        <f aca="false">(B15/H15)</f>
        <v>70.000774750007</v>
      </c>
      <c r="J15" s="0" t="n">
        <f aca="false">(K15/H15)</f>
        <v>1.09867272560164</v>
      </c>
      <c r="K15" s="0" t="n">
        <v>11439810</v>
      </c>
      <c r="L15" s="0" t="n">
        <f aca="false">(K15/K15)</f>
        <v>1</v>
      </c>
      <c r="M15" s="0" t="n">
        <v>10366932</v>
      </c>
      <c r="N15" s="0" t="n">
        <f aca="false">(K15/M15)</f>
        <v>1.10349040584042</v>
      </c>
      <c r="O15" s="0" t="n">
        <v>11129281</v>
      </c>
      <c r="P15" s="0" t="n">
        <f aca="false">(K15/O15)</f>
        <v>1.02790198216758</v>
      </c>
      <c r="Q15" s="0" t="n">
        <v>9870216</v>
      </c>
      <c r="R15" s="0" t="n">
        <f aca="false">(K15/Q15)</f>
        <v>1.15902326757591</v>
      </c>
      <c r="S15" s="0" t="n">
        <v>10681702</v>
      </c>
      <c r="T15" s="0" t="n">
        <f aca="false">(K15/S15)</f>
        <v>1.07097258470607</v>
      </c>
      <c r="U15" s="0" t="n">
        <v>9126819</v>
      </c>
      <c r="V15" s="0" t="n">
        <f aca="false">(K15/U15)</f>
        <v>1.25342794680162</v>
      </c>
      <c r="W15" s="0" t="n">
        <v>9848653</v>
      </c>
      <c r="X15" s="0" t="n">
        <f aca="false">(K15/W15)</f>
        <v>1.16156087538062</v>
      </c>
    </row>
    <row r="16" customFormat="false" ht="12.75" hidden="false" customHeight="false" outlineLevel="0" collapsed="false">
      <c r="A16" s="0" t="n">
        <v>300000</v>
      </c>
      <c r="B16" s="0" t="n">
        <v>772100750</v>
      </c>
      <c r="C16" s="0" t="n">
        <f aca="false">(B16/B16)</f>
        <v>1</v>
      </c>
      <c r="D16" s="0" t="n">
        <v>730382570</v>
      </c>
      <c r="E16" s="0" t="n">
        <f aca="false">(B16/D16)</f>
        <v>1.05711825790147</v>
      </c>
      <c r="F16" s="0" t="n">
        <v>367249044</v>
      </c>
      <c r="G16" s="0" t="n">
        <f aca="false">(B16/F16)</f>
        <v>2.10239008818223</v>
      </c>
      <c r="H16" s="0" t="n">
        <v>11953055</v>
      </c>
      <c r="I16" s="0" t="n">
        <f aca="false">(B16/H16)</f>
        <v>64.5944279516827</v>
      </c>
      <c r="J16" s="0" t="n">
        <f aca="false">(K16/H16)</f>
        <v>1.10006303827766</v>
      </c>
      <c r="K16" s="0" t="n">
        <v>13149114</v>
      </c>
      <c r="L16" s="0" t="n">
        <f aca="false">(K16/K16)</f>
        <v>1</v>
      </c>
      <c r="M16" s="0" t="n">
        <v>11903459</v>
      </c>
      <c r="N16" s="0" t="n">
        <f aca="false">(K16/M16)</f>
        <v>1.10464647292858</v>
      </c>
      <c r="O16" s="0" t="n">
        <v>12785138</v>
      </c>
      <c r="P16" s="0" t="n">
        <f aca="false">(K16/O16)</f>
        <v>1.02846867980619</v>
      </c>
      <c r="Q16" s="0" t="n">
        <v>11330542</v>
      </c>
      <c r="R16" s="0" t="n">
        <f aca="false">(K16/Q16)</f>
        <v>1.16050176593494</v>
      </c>
      <c r="S16" s="0" t="n">
        <v>12272395</v>
      </c>
      <c r="T16" s="0" t="n">
        <f aca="false">(K16/S16)</f>
        <v>1.07143829708871</v>
      </c>
      <c r="U16" s="0" t="n">
        <v>10466616</v>
      </c>
      <c r="V16" s="0" t="n">
        <f aca="false">(K16/U16)</f>
        <v>1.25629085847804</v>
      </c>
      <c r="W16" s="0" t="n">
        <v>11319623</v>
      </c>
      <c r="X16" s="0" t="n">
        <f aca="false">(K16/W16)</f>
        <v>1.16162119533486</v>
      </c>
    </row>
    <row r="17" customFormat="false" ht="12.75" hidden="false" customHeight="false" outlineLevel="0" collapsed="false">
      <c r="A17" s="0" t="n">
        <v>320000</v>
      </c>
      <c r="B17" s="0" t="n">
        <v>883125407</v>
      </c>
      <c r="C17" s="0" t="n">
        <f aca="false">(B17/B17)</f>
        <v>1</v>
      </c>
      <c r="D17" s="0" t="n">
        <v>831442953</v>
      </c>
      <c r="E17" s="0" t="n">
        <f aca="false">(B17/D17)</f>
        <v>1.0621599519408</v>
      </c>
      <c r="F17" s="0" t="n">
        <v>418118458</v>
      </c>
      <c r="G17" s="0" t="n">
        <f aca="false">(B17/F17)</f>
        <v>2.11214164336175</v>
      </c>
      <c r="H17" s="0" t="n">
        <v>13635924</v>
      </c>
      <c r="I17" s="0" t="n">
        <f aca="false">(B17/H17)</f>
        <v>64.7646178579464</v>
      </c>
      <c r="J17" s="0" t="n">
        <f aca="false">(K17/H17)</f>
        <v>1.09738195959438</v>
      </c>
      <c r="K17" s="0" t="n">
        <v>14963817</v>
      </c>
      <c r="L17" s="0" t="n">
        <f aca="false">(K17/K17)</f>
        <v>1</v>
      </c>
      <c r="M17" s="0" t="n">
        <v>13574417</v>
      </c>
      <c r="N17" s="0" t="n">
        <f aca="false">(K17/M17)</f>
        <v>1.10235430368759</v>
      </c>
      <c r="O17" s="0" t="n">
        <v>14556120</v>
      </c>
      <c r="P17" s="0" t="n">
        <f aca="false">(K17/O17)</f>
        <v>1.02800863142101</v>
      </c>
      <c r="Q17" s="0" t="n">
        <v>12924292</v>
      </c>
      <c r="R17" s="0" t="n">
        <f aca="false">(K17/Q17)</f>
        <v>1.15780554942584</v>
      </c>
      <c r="S17" s="0" t="n">
        <v>13971131</v>
      </c>
      <c r="T17" s="0" t="n">
        <f aca="false">(K17/S17)</f>
        <v>1.07105265851419</v>
      </c>
      <c r="U17" s="0" t="n">
        <v>11939187</v>
      </c>
      <c r="V17" s="0" t="n">
        <f aca="false">(K17/U17)</f>
        <v>1.25333634526371</v>
      </c>
      <c r="W17" s="0" t="n">
        <v>12880921</v>
      </c>
      <c r="X17" s="0" t="n">
        <f aca="false">(K17/W17)</f>
        <v>1.16170396511243</v>
      </c>
    </row>
    <row r="18" customFormat="false" ht="12.75" hidden="false" customHeight="false" outlineLevel="0" collapsed="false">
      <c r="A18" s="0" t="n">
        <v>340000</v>
      </c>
      <c r="B18" s="0" t="n">
        <v>1187163492</v>
      </c>
      <c r="C18" s="0" t="n">
        <f aca="false">(B18/B18)</f>
        <v>1</v>
      </c>
      <c r="D18" s="0" t="n">
        <v>939213709</v>
      </c>
      <c r="E18" s="0" t="n">
        <f aca="false">(B18/D18)</f>
        <v>1.26399719320962</v>
      </c>
      <c r="F18" s="0" t="n">
        <v>472849969</v>
      </c>
      <c r="G18" s="0" t="n">
        <f aca="false">(B18/F18)</f>
        <v>2.51065574670684</v>
      </c>
      <c r="H18" s="0" t="n">
        <v>15398115</v>
      </c>
      <c r="I18" s="0" t="n">
        <f aca="false">(B18/H18)</f>
        <v>77.0979754340061</v>
      </c>
      <c r="J18" s="0" t="n">
        <f aca="false">(K18/H18)</f>
        <v>1.09841074702975</v>
      </c>
      <c r="K18" s="0" t="n">
        <v>16913455</v>
      </c>
      <c r="L18" s="0" t="n">
        <f aca="false">(K18/K18)</f>
        <v>1</v>
      </c>
      <c r="M18" s="0" t="n">
        <v>15335518</v>
      </c>
      <c r="N18" s="0" t="n">
        <f aca="false">(K18/M18)</f>
        <v>1.10289427458531</v>
      </c>
      <c r="O18" s="0" t="n">
        <v>16454209</v>
      </c>
      <c r="P18" s="0" t="n">
        <f aca="false">(K18/O18)</f>
        <v>1.02791054860188</v>
      </c>
      <c r="Q18" s="0" t="n">
        <v>14599812</v>
      </c>
      <c r="R18" s="0" t="n">
        <f aca="false">(K18/Q18)</f>
        <v>1.15847073921226</v>
      </c>
      <c r="S18" s="0" t="n">
        <v>15793054</v>
      </c>
      <c r="T18" s="0" t="n">
        <f aca="false">(K18/S18)</f>
        <v>1.07094264351911</v>
      </c>
      <c r="U18" s="0" t="n">
        <v>13488333</v>
      </c>
      <c r="V18" s="0" t="n">
        <f aca="false">(K18/U18)</f>
        <v>1.25393219458624</v>
      </c>
      <c r="W18" s="0" t="n">
        <v>14568311</v>
      </c>
      <c r="X18" s="0" t="n">
        <f aca="false">(K18/W18)</f>
        <v>1.1609756958099</v>
      </c>
    </row>
    <row r="19" customFormat="false" ht="12.75" hidden="false" customHeight="false" outlineLevel="0" collapsed="false">
      <c r="A19" s="0" t="n">
        <v>360000</v>
      </c>
      <c r="B19" s="0" t="n">
        <v>1349384627</v>
      </c>
      <c r="C19" s="0" t="n">
        <f aca="false">(B19/B19)</f>
        <v>1</v>
      </c>
      <c r="D19" s="0" t="n">
        <v>1052605652</v>
      </c>
      <c r="E19" s="0" t="n">
        <f aca="false">(B19/D19)</f>
        <v>1.28194697077306</v>
      </c>
      <c r="F19" s="0" t="n">
        <v>530784130</v>
      </c>
      <c r="G19" s="0" t="n">
        <f aca="false">(B19/F19)</f>
        <v>2.54224749899738</v>
      </c>
      <c r="H19" s="0" t="n">
        <v>17184960</v>
      </c>
      <c r="I19" s="0" t="n">
        <f aca="false">(B19/H19)</f>
        <v>78.5212550392902</v>
      </c>
      <c r="J19" s="0" t="n">
        <f aca="false">(K19/H19)</f>
        <v>1.09320807264026</v>
      </c>
      <c r="K19" s="0" t="n">
        <v>18786737</v>
      </c>
      <c r="L19" s="0" t="n">
        <f aca="false">(K19/K19)</f>
        <v>1</v>
      </c>
      <c r="M19" s="0" t="n">
        <v>17123168</v>
      </c>
      <c r="N19" s="0" t="n">
        <f aca="false">(K19/M19)</f>
        <v>1.09715310858365</v>
      </c>
      <c r="O19" s="0" t="n">
        <v>18284395</v>
      </c>
      <c r="P19" s="0" t="n">
        <f aca="false">(K19/O19)</f>
        <v>1.02747381031749</v>
      </c>
      <c r="Q19" s="0" t="n">
        <v>16301799</v>
      </c>
      <c r="R19" s="0" t="n">
        <f aca="false">(K19/Q19)</f>
        <v>1.15243336026901</v>
      </c>
      <c r="S19" s="0" t="n">
        <v>17522146</v>
      </c>
      <c r="T19" s="0" t="n">
        <f aca="false">(K19/S19)</f>
        <v>1.07217101147314</v>
      </c>
      <c r="U19" s="0" t="n">
        <v>15047518</v>
      </c>
      <c r="V19" s="0" t="n">
        <f aca="false">(K19/U19)</f>
        <v>1.2484940705836</v>
      </c>
      <c r="W19" s="0" t="n">
        <v>16160782</v>
      </c>
      <c r="X19" s="0" t="n">
        <f aca="false">(K19/W19)</f>
        <v>1.16248935230981</v>
      </c>
    </row>
    <row r="20" customFormat="false" ht="12.75" hidden="false" customHeight="false" outlineLevel="0" collapsed="false">
      <c r="A20" s="0" t="n">
        <v>380000</v>
      </c>
      <c r="B20" s="0" t="n">
        <v>1199722489</v>
      </c>
      <c r="C20" s="0" t="n">
        <f aca="false">(B20/B20)</f>
        <v>1</v>
      </c>
      <c r="D20" s="0" t="n">
        <v>1173363944</v>
      </c>
      <c r="E20" s="0" t="n">
        <f aca="false">(B20/D20)</f>
        <v>1.0224640829768</v>
      </c>
      <c r="F20" s="0" t="n">
        <v>592349956</v>
      </c>
      <c r="G20" s="0" t="n">
        <f aca="false">(B20/F20)</f>
        <v>2.02536098272286</v>
      </c>
      <c r="H20" s="0" t="n">
        <v>19149407</v>
      </c>
      <c r="I20" s="0" t="n">
        <f aca="false">(B20/H20)</f>
        <v>62.6506339856895</v>
      </c>
      <c r="J20" s="0" t="n">
        <f aca="false">(K20/H20)</f>
        <v>1.09377888307455</v>
      </c>
      <c r="K20" s="0" t="n">
        <v>20945217</v>
      </c>
      <c r="L20" s="0" t="n">
        <f aca="false">(K20/K20)</f>
        <v>1</v>
      </c>
      <c r="M20" s="0" t="n">
        <v>19070992</v>
      </c>
      <c r="N20" s="0" t="n">
        <f aca="false">(K20/M20)</f>
        <v>1.09827621971631</v>
      </c>
      <c r="O20" s="0" t="n">
        <v>20392621</v>
      </c>
      <c r="P20" s="0" t="n">
        <f aca="false">(K20/O20)</f>
        <v>1.02709784092981</v>
      </c>
      <c r="Q20" s="0" t="n">
        <v>18154284</v>
      </c>
      <c r="R20" s="0" t="n">
        <f aca="false">(K20/Q20)</f>
        <v>1.15373412688708</v>
      </c>
      <c r="S20" s="0" t="n">
        <v>19543800</v>
      </c>
      <c r="T20" s="0" t="n">
        <f aca="false">(K20/S20)</f>
        <v>1.07170647468762</v>
      </c>
      <c r="U20" s="0" t="n">
        <v>16770132</v>
      </c>
      <c r="V20" s="0" t="n">
        <f aca="false">(K20/U20)</f>
        <v>1.24895957885126</v>
      </c>
      <c r="W20" s="0" t="n">
        <v>18024263</v>
      </c>
      <c r="X20" s="0" t="n">
        <f aca="false">(K20/W20)</f>
        <v>1.16205677868771</v>
      </c>
    </row>
    <row r="21" customFormat="false" ht="12.75" hidden="false" customHeight="false" outlineLevel="0" collapsed="false">
      <c r="A21" s="0" t="n">
        <v>400000</v>
      </c>
      <c r="B21" s="0" t="n">
        <v>1301045368</v>
      </c>
      <c r="C21" s="0" t="n">
        <f aca="false">(B21/B21)</f>
        <v>1</v>
      </c>
      <c r="D21" s="0" t="n">
        <v>1300175330</v>
      </c>
      <c r="E21" s="0" t="n">
        <f aca="false">(B21/D21)</f>
        <v>1.00066916974959</v>
      </c>
      <c r="F21" s="0" t="n">
        <v>657402227</v>
      </c>
      <c r="G21" s="0" t="n">
        <f aca="false">(B21/F21)</f>
        <v>1.97907052115903</v>
      </c>
      <c r="H21" s="0" t="n">
        <v>21255427</v>
      </c>
      <c r="I21" s="0" t="n">
        <f aca="false">(B21/H21)</f>
        <v>61.2100320544019</v>
      </c>
      <c r="J21" s="0" t="n">
        <f aca="false">(K21/H21)</f>
        <v>1.09269049264454</v>
      </c>
      <c r="K21" s="0" t="n">
        <v>23225603</v>
      </c>
      <c r="L21" s="0" t="n">
        <f aca="false">(K21/K21)</f>
        <v>1</v>
      </c>
      <c r="M21" s="0" t="n">
        <v>21166543</v>
      </c>
      <c r="N21" s="0" t="n">
        <f aca="false">(K21/M21)</f>
        <v>1.09727899355129</v>
      </c>
      <c r="O21" s="0" t="n">
        <v>22595114</v>
      </c>
      <c r="P21" s="0" t="n">
        <f aca="false">(K21/O21)</f>
        <v>1.02790377601104</v>
      </c>
      <c r="Q21" s="0" t="n">
        <v>20152990</v>
      </c>
      <c r="R21" s="0" t="n">
        <f aca="false">(K21/Q21)</f>
        <v>1.15246437377282</v>
      </c>
      <c r="S21" s="0" t="n">
        <v>21669030</v>
      </c>
      <c r="T21" s="0" t="n">
        <f aca="false">(K21/S21)</f>
        <v>1.07183399533805</v>
      </c>
      <c r="U21" s="0" t="n">
        <v>18615016</v>
      </c>
      <c r="V21" s="0" t="n">
        <f aca="false">(K21/U21)</f>
        <v>1.24768106565152</v>
      </c>
      <c r="W21" s="0" t="n">
        <v>19989361</v>
      </c>
      <c r="X21" s="0" t="n">
        <f aca="false">(K21/W21)</f>
        <v>1.16189822175906</v>
      </c>
    </row>
    <row r="22" customFormat="false" ht="12.75" hidden="false" customHeight="false" outlineLevel="0" collapsed="false">
      <c r="A22" s="0" t="n">
        <v>420000</v>
      </c>
      <c r="B22" s="0" t="n">
        <v>1434728095</v>
      </c>
      <c r="C22" s="0" t="n">
        <f aca="false">(B22/B22)</f>
        <v>1</v>
      </c>
      <c r="D22" s="0" t="n">
        <v>1433802567</v>
      </c>
      <c r="E22" s="0" t="n">
        <f aca="false">(B22/D22)</f>
        <v>1.00064550588854</v>
      </c>
      <c r="F22" s="0" t="n">
        <v>724545330</v>
      </c>
      <c r="G22" s="0" t="n">
        <f aca="false">(B22/F22)</f>
        <v>1.98017713398277</v>
      </c>
      <c r="H22" s="0" t="n">
        <v>23447602</v>
      </c>
      <c r="I22" s="0" t="n">
        <f aca="false">(B22/H22)</f>
        <v>61.188691918261</v>
      </c>
      <c r="J22" s="0" t="n">
        <f aca="false">(K22/H22)</f>
        <v>1.09276620270167</v>
      </c>
      <c r="K22" s="0" t="n">
        <v>25622747</v>
      </c>
      <c r="L22" s="0" t="n">
        <f aca="false">(K22/K22)</f>
        <v>1</v>
      </c>
      <c r="M22" s="0" t="n">
        <v>23355819</v>
      </c>
      <c r="N22" s="0" t="n">
        <f aca="false">(K22/M22)</f>
        <v>1.0970605226903</v>
      </c>
      <c r="O22" s="0" t="n">
        <v>24932279</v>
      </c>
      <c r="P22" s="0" t="n">
        <f aca="false">(K22/O22)</f>
        <v>1.02769373790499</v>
      </c>
      <c r="Q22" s="0" t="n">
        <v>22251495</v>
      </c>
      <c r="R22" s="0" t="n">
        <f aca="false">(K22/Q22)</f>
        <v>1.15150676392755</v>
      </c>
      <c r="S22" s="0" t="n">
        <v>23909237</v>
      </c>
      <c r="T22" s="0" t="n">
        <f aca="false">(K22/S22)</f>
        <v>1.07166728072502</v>
      </c>
      <c r="U22" s="0" t="n">
        <v>20538226</v>
      </c>
      <c r="V22" s="0" t="n">
        <f aca="false">(K22/U22)</f>
        <v>1.24756378666785</v>
      </c>
      <c r="W22" s="0" t="n">
        <v>22055872</v>
      </c>
      <c r="X22" s="0" t="n">
        <f aca="false">(K22/W22)</f>
        <v>1.16171997189683</v>
      </c>
    </row>
    <row r="23" customFormat="false" ht="12.75" hidden="false" customHeight="false" outlineLevel="0" collapsed="false">
      <c r="A23" s="0" t="n">
        <v>440000</v>
      </c>
      <c r="B23" s="0" t="n">
        <v>1574993541</v>
      </c>
      <c r="C23" s="0" t="n">
        <f aca="false">(B23/B23)</f>
        <v>1</v>
      </c>
      <c r="D23" s="0" t="n">
        <v>1573452616</v>
      </c>
      <c r="E23" s="0" t="n">
        <f aca="false">(B23/D23)</f>
        <v>1.00097932723511</v>
      </c>
      <c r="F23" s="0" t="n">
        <v>795137033</v>
      </c>
      <c r="G23" s="0" t="n">
        <f aca="false">(B23/F23)</f>
        <v>1.98078252632462</v>
      </c>
      <c r="H23" s="0" t="n">
        <v>25643056</v>
      </c>
      <c r="I23" s="0" t="n">
        <f aca="false">(B23/H23)</f>
        <v>61.4198846268557</v>
      </c>
      <c r="J23" s="0" t="n">
        <f aca="false">(K23/H23)</f>
        <v>1.09748487075799</v>
      </c>
      <c r="K23" s="0" t="n">
        <v>28142866</v>
      </c>
      <c r="L23" s="0" t="n">
        <f aca="false">(K23/K23)</f>
        <v>1</v>
      </c>
      <c r="M23" s="0" t="n">
        <v>25534143</v>
      </c>
      <c r="N23" s="0" t="n">
        <f aca="false">(K23/M23)</f>
        <v>1.10216606838929</v>
      </c>
      <c r="O23" s="0" t="n">
        <v>27382841</v>
      </c>
      <c r="P23" s="0" t="n">
        <f aca="false">(K23/O23)</f>
        <v>1.02775552032749</v>
      </c>
      <c r="Q23" s="0" t="n">
        <v>24310092</v>
      </c>
      <c r="R23" s="0" t="n">
        <f aca="false">(K23/Q23)</f>
        <v>1.15766184677541</v>
      </c>
      <c r="S23" s="0" t="n">
        <v>26260738</v>
      </c>
      <c r="T23" s="0" t="n">
        <f aca="false">(K23/S23)</f>
        <v>1.07167079615204</v>
      </c>
      <c r="U23" s="0" t="n">
        <v>22456074</v>
      </c>
      <c r="V23" s="0" t="n">
        <f aca="false">(K23/U23)</f>
        <v>1.25324070449714</v>
      </c>
      <c r="W23" s="0" t="n">
        <v>24225468</v>
      </c>
      <c r="X23" s="0" t="n">
        <f aca="false">(K23/W23)</f>
        <v>1.16170577179355</v>
      </c>
    </row>
    <row r="24" customFormat="false" ht="12.75" hidden="false" customHeight="false" outlineLevel="0" collapsed="false">
      <c r="A24" s="0" t="n">
        <v>460000</v>
      </c>
      <c r="B24" s="0" t="n">
        <v>1719316168</v>
      </c>
      <c r="C24" s="0" t="n">
        <f aca="false">(B24/B24)</f>
        <v>1</v>
      </c>
      <c r="D24" s="0" t="n">
        <v>1720021235</v>
      </c>
      <c r="E24" s="0" t="n">
        <f aca="false">(B24/D24)</f>
        <v>0.999590082386396</v>
      </c>
      <c r="F24" s="0" t="n">
        <v>871012765</v>
      </c>
      <c r="G24" s="0" t="n">
        <f aca="false">(B24/F24)</f>
        <v>1.97392763583666</v>
      </c>
      <c r="H24" s="0" t="n">
        <v>28035492</v>
      </c>
      <c r="I24" s="0" t="n">
        <f aca="false">(B24/H24)</f>
        <v>61.3264132478931</v>
      </c>
      <c r="J24" s="0" t="n">
        <f aca="false">(K24/H24)</f>
        <v>1.09776232926463</v>
      </c>
      <c r="K24" s="0" t="n">
        <v>30776307</v>
      </c>
      <c r="L24" s="0" t="n">
        <f aca="false">(K24/K24)</f>
        <v>1</v>
      </c>
      <c r="M24" s="0" t="n">
        <v>27919488</v>
      </c>
      <c r="N24" s="0" t="n">
        <f aca="false">(K24/M24)</f>
        <v>1.10232347384021</v>
      </c>
      <c r="O24" s="0" t="n">
        <v>29923501</v>
      </c>
      <c r="P24" s="0" t="n">
        <f aca="false">(K24/O24)</f>
        <v>1.02849953954252</v>
      </c>
      <c r="Q24" s="0" t="n">
        <v>26577799</v>
      </c>
      <c r="R24" s="0" t="n">
        <f aca="false">(K24/Q24)</f>
        <v>1.15797049259045</v>
      </c>
      <c r="S24" s="0" t="n">
        <v>28721889</v>
      </c>
      <c r="T24" s="0" t="n">
        <f aca="false">(K24/S24)</f>
        <v>1.0715279555603</v>
      </c>
      <c r="U24" s="0" t="n">
        <v>24550311</v>
      </c>
      <c r="V24" s="0" t="n">
        <f aca="false">(K24/U24)</f>
        <v>1.25360151242076</v>
      </c>
      <c r="W24" s="0" t="n">
        <v>26494576</v>
      </c>
      <c r="X24" s="0" t="n">
        <f aca="false">(K24/W24)</f>
        <v>1.16160783248617</v>
      </c>
    </row>
    <row r="25" customFormat="false" ht="12.75" hidden="false" customHeight="false" outlineLevel="0" collapsed="false">
      <c r="A25" s="0" t="n">
        <v>480000</v>
      </c>
      <c r="B25" s="0" t="n">
        <v>1872241044</v>
      </c>
      <c r="C25" s="0" t="n">
        <f aca="false">(B25/B25)</f>
        <v>1</v>
      </c>
      <c r="D25" s="0" t="n">
        <v>1882127022</v>
      </c>
      <c r="E25" s="0" t="n">
        <f aca="false">(B25/D25)</f>
        <v>0.994747443778</v>
      </c>
      <c r="F25" s="0" t="n">
        <v>949216423</v>
      </c>
      <c r="G25" s="0" t="n">
        <f aca="false">(B25/F25)</f>
        <v>1.97240692284145</v>
      </c>
      <c r="H25" s="0" t="n">
        <v>30563710</v>
      </c>
      <c r="I25" s="0" t="n">
        <f aca="false">(B25/H25)</f>
        <v>61.2569954367451</v>
      </c>
      <c r="J25" s="0" t="n">
        <f aca="false">(K25/H25)</f>
        <v>1.09675608752995</v>
      </c>
      <c r="K25" s="0" t="n">
        <v>33520935</v>
      </c>
      <c r="L25" s="0" t="n">
        <f aca="false">(K25/K25)</f>
        <v>1</v>
      </c>
      <c r="M25" s="0" t="n">
        <v>30438642</v>
      </c>
      <c r="N25" s="0" t="n">
        <f aca="false">(K25/M25)</f>
        <v>1.10126250047555</v>
      </c>
      <c r="O25" s="0" t="n">
        <v>32601299</v>
      </c>
      <c r="P25" s="0" t="n">
        <f aca="false">(K25/O25)</f>
        <v>1.02820856923523</v>
      </c>
      <c r="Q25" s="0" t="n">
        <v>28979995</v>
      </c>
      <c r="R25" s="0" t="n">
        <f aca="false">(K25/Q25)</f>
        <v>1.15669222855283</v>
      </c>
      <c r="S25" s="0" t="n">
        <v>31293331</v>
      </c>
      <c r="T25" s="0" t="n">
        <f aca="false">(K25/S25)</f>
        <v>1.07118462396988</v>
      </c>
      <c r="U25" s="0" t="n">
        <v>26765579</v>
      </c>
      <c r="V25" s="0" t="n">
        <f aca="false">(K25/U25)</f>
        <v>1.25238968303282</v>
      </c>
      <c r="W25" s="0" t="n">
        <v>28863241</v>
      </c>
      <c r="X25" s="0" t="n">
        <f aca="false">(K25/W25)</f>
        <v>1.16137113638763</v>
      </c>
    </row>
    <row r="26" customFormat="false" ht="12.75" hidden="false" customHeight="false" outlineLevel="0" collapsed="false">
      <c r="A26" s="0" t="n">
        <v>500000</v>
      </c>
      <c r="B26" s="0" t="n">
        <v>2032051248</v>
      </c>
      <c r="C26" s="0" t="n">
        <f aca="false">(B26/B26)</f>
        <v>1</v>
      </c>
      <c r="D26" s="0" t="n">
        <v>2031196694</v>
      </c>
      <c r="E26" s="0" t="n">
        <f aca="false">(B26/D26)</f>
        <v>1.00042071454848</v>
      </c>
      <c r="F26" s="0" t="n">
        <v>1031977382</v>
      </c>
      <c r="G26" s="0" t="n">
        <f aca="false">(B26/F26)</f>
        <v>1.9690850627577</v>
      </c>
      <c r="H26" s="0" t="n">
        <v>33188106</v>
      </c>
      <c r="I26" s="0" t="n">
        <f aca="false">(B26/H26)</f>
        <v>61.2282981137881</v>
      </c>
      <c r="J26" s="0" t="n">
        <f aca="false">(K26/H26)</f>
        <v>1.09713157478767</v>
      </c>
      <c r="K26" s="0" t="n">
        <v>36411719</v>
      </c>
      <c r="L26" s="0" t="n">
        <f aca="false">(K26/K26)</f>
        <v>1</v>
      </c>
      <c r="M26" s="0" t="n">
        <v>33054241</v>
      </c>
      <c r="N26" s="0" t="n">
        <f aca="false">(K26/M26)</f>
        <v>1.10157480245878</v>
      </c>
      <c r="O26" s="0" t="n">
        <v>35413109</v>
      </c>
      <c r="P26" s="0" t="n">
        <f aca="false">(K26/O26)</f>
        <v>1.02819887968605</v>
      </c>
      <c r="Q26" s="0" t="n">
        <v>31469486</v>
      </c>
      <c r="R26" s="0" t="n">
        <f aca="false">(K26/Q26)</f>
        <v>1.15704841826778</v>
      </c>
      <c r="S26" s="0" t="n">
        <v>33989651</v>
      </c>
      <c r="T26" s="0" t="n">
        <f aca="false">(K26/S26)</f>
        <v>1.07125898409489</v>
      </c>
      <c r="U26" s="0" t="n">
        <v>29067472</v>
      </c>
      <c r="V26" s="0" t="n">
        <f aca="false">(K26/U26)</f>
        <v>1.25266204780381</v>
      </c>
      <c r="W26" s="0" t="n">
        <v>31335240</v>
      </c>
      <c r="X26" s="0" t="n">
        <f aca="false">(K26/W26)</f>
        <v>1.1620054290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2:03Z</dcterms:created>
  <dc:creator/>
  <dc:description/>
  <dc:language>en-US</dc:language>
  <cp:lastModifiedBy>Juergen Ributzka</cp:lastModifiedBy>
  <dcterms:modified xsi:type="dcterms:W3CDTF">2007-11-26T07:52:25Z</dcterms:modified>
  <cp:revision>0</cp:revision>
  <dc:subject/>
  <dc:title/>
</cp:coreProperties>
</file>